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8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5"/>
  </bookViews>
  <sheets>
    <sheet name="Summary" sheetId="1" state="visible" r:id="rId2"/>
    <sheet name="Cross Section" sheetId="2" state="visible" r:id="rId3"/>
    <sheet name="GDS" sheetId="3" state="visible" r:id="rId4"/>
    <sheet name="NGDS" sheetId="4" state="visible" r:id="rId5"/>
    <sheet name="NTI" sheetId="5" state="visible" r:id="rId6"/>
    <sheet name="Repo" sheetId="6" state="visible" r:id="rId7"/>
    <sheet name="IR CC Swaps" sheetId="7" state="visible" r:id="rId8"/>
    <sheet name="OIS Swaps" sheetId="8" state="visible" r:id="rId9"/>
    <sheet name="FRA" sheetId="9" state="visible" r:id="rId10"/>
    <sheet name="IRO" sheetId="10" state="visible" r:id="rId11"/>
    <sheet name="CD" sheetId="11" state="visible" r:id="rId12"/>
    <sheet name="FX 2013" sheetId="12" state="visible" r:id="rId13"/>
    <sheet name="CO" sheetId="13" state="visible" r:id="rId14"/>
    <sheet name="Elec" sheetId="14" state="visible" r:id="rId15"/>
    <sheet name="REC" sheetId="15" state="visible" r:id="rId16"/>
    <sheet name="Gas Electricity" sheetId="16" state="visible" r:id="rId17"/>
    <sheet name="Exchange Traded 2013" sheetId="17" state="visible" r:id="rId18"/>
    <sheet name="Chi-X Exchange Traded 2013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10" name="_xlnm.Print_Area" vbProcedure="false">CD!$A$1:$J$326</definedName>
    <definedName function="false" hidden="false" localSheetId="12" name="_xlnm.Print_Area" vbProcedure="false">CO!$A$1:$J$324</definedName>
    <definedName function="false" hidden="false" localSheetId="1" name="_xlnm.Print_Area" vbProcedure="false">'Cross Section'!$A$1:$J$64</definedName>
    <definedName function="false" hidden="false" localSheetId="13" name="_xlnm.Print_Area" vbProcedure="false">Elec!$A$1:$H$593</definedName>
    <definedName function="false" hidden="false" localSheetId="16" name="_xlnm.Print_Area" vbProcedure="false">'Exchange Traded 2013'!$A$1:$K$196</definedName>
    <definedName function="false" hidden="false" localSheetId="8" name="_xlnm.Print_Area" vbProcedure="false">FRA!$A$1:$J$131</definedName>
    <definedName function="false" hidden="false" localSheetId="11" name="_xlnm.Print_Area" vbProcedure="false">'FX 2013'!$A$1:$E$99</definedName>
    <definedName function="false" hidden="false" localSheetId="2" name="_xlnm.Print_Area" vbProcedure="false">GDS!$A$1:$J$454</definedName>
    <definedName function="false" hidden="false" localSheetId="6" name="_xlnm.Print_Area" vbProcedure="false">'IR CC Swaps'!$A$1:$J$484</definedName>
    <definedName function="false" hidden="false" localSheetId="9" name="_xlnm.Print_Area" vbProcedure="false">IRO!$A$1:$J$271</definedName>
    <definedName function="false" hidden="false" localSheetId="3" name="_xlnm.Print_Area" vbProcedure="false">NGDS!$A$1:$K$681</definedName>
    <definedName function="false" hidden="false" localSheetId="4" name="_xlnm.Print_Area" vbProcedure="false">NTI!$A$1:$J$218</definedName>
    <definedName function="false" hidden="false" localSheetId="7" name="_xlnm.Print_Area" vbProcedure="false">'OIS Swaps'!$A$1:$J$32</definedName>
    <definedName function="false" hidden="false" localSheetId="5" name="_xlnm.Print_Area" vbProcedure="false">Repo!$A$1:$K$562</definedName>
    <definedName function="false" hidden="false" localSheetId="0" name="_xlnm.Print_Area" vbProcedure="false">Summary!$A$1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6" uniqueCount="559">
  <si>
    <t xml:space="preserve">Summary of Market Turnover</t>
  </si>
  <si>
    <t xml:space="preserve">The Australian Financial Markets Annual Market Turnover Summary (AUD billion)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% change</t>
  </si>
  <si>
    <t xml:space="preserve">OTC MARKETS</t>
  </si>
  <si>
    <t xml:space="preserve">Government Debt Securities</t>
  </si>
  <si>
    <t xml:space="preserve">Non-Government Debt Securities</t>
  </si>
  <si>
    <t xml:space="preserve">Negotiable &amp; Transferable Instruments</t>
  </si>
  <si>
    <t xml:space="preserve">Repurchase Agreements</t>
  </si>
  <si>
    <r>
      <rPr>
        <sz val="10"/>
        <rFont val="Arial"/>
        <family val="2"/>
      </rPr>
      <t xml:space="preserve">Swaps </t>
    </r>
    <r>
      <rPr>
        <vertAlign val="superscript"/>
        <sz val="10"/>
        <rFont val="Arial"/>
        <family val="2"/>
      </rPr>
      <t xml:space="preserve">a</t>
    </r>
  </si>
  <si>
    <t xml:space="preserve">Overnight Index Swaps</t>
  </si>
  <si>
    <t xml:space="preserve">Forward Rate Agreements</t>
  </si>
  <si>
    <r>
      <rPr>
        <sz val="10"/>
        <rFont val="Arial"/>
        <family val="2"/>
      </rPr>
      <t xml:space="preserve">Interest Rate Options 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Credit Derivatives </t>
    </r>
    <r>
      <rPr>
        <vertAlign val="superscript"/>
        <sz val="10"/>
        <rFont val="Arial"/>
        <family val="2"/>
      </rPr>
      <t xml:space="preserve">b</t>
    </r>
  </si>
  <si>
    <t xml:space="preserve">Foreign Exchange</t>
  </si>
  <si>
    <t xml:space="preserve">Currency Options</t>
  </si>
  <si>
    <t xml:space="preserve">Total OTC</t>
  </si>
  <si>
    <t xml:space="preserve">EXCHANGE TRADED MARKETS</t>
  </si>
  <si>
    <t xml:space="preserve">Equities</t>
  </si>
  <si>
    <t xml:space="preserve">Shares</t>
  </si>
  <si>
    <t xml:space="preserve">Options</t>
  </si>
  <si>
    <t xml:space="preserve">Sub-Total</t>
  </si>
  <si>
    <t xml:space="preserve">Futures</t>
  </si>
  <si>
    <t xml:space="preserve">Total Exchange Traded</t>
  </si>
  <si>
    <t xml:space="preserve">ALL FINANCIAL MARKETS</t>
  </si>
  <si>
    <t xml:space="preserve">ENERGY MARKETS</t>
  </si>
  <si>
    <t xml:space="preserve">Electricity (million megawatt hours)</t>
  </si>
  <si>
    <t xml:space="preserve">OTC Electricity Derivatives</t>
  </si>
  <si>
    <t xml:space="preserve">Electricity Futures and Options </t>
  </si>
  <si>
    <t xml:space="preserve">Total Electricity </t>
  </si>
  <si>
    <t xml:space="preserve">Environmental Products (million certificates)</t>
  </si>
  <si>
    <t xml:space="preserve">Renewable Energy Certificates </t>
  </si>
  <si>
    <r>
      <rPr>
        <sz val="10"/>
        <rFont val="Arial"/>
        <family val="2"/>
      </rPr>
      <t xml:space="preserve">NSW Greenhouse Abatement Certificates </t>
    </r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</t>
    </r>
  </si>
  <si>
    <t xml:space="preserve">Gas Electricity Certificates </t>
  </si>
  <si>
    <t xml:space="preserve">-</t>
  </si>
  <si>
    <t xml:space="preserve">Total Environmental Products 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Non AUD Cross Currency Swaps are surveyed for the first time in 2011-12. 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Credit Derivatives and Interest Rate Options data have been revised from previous years due to change in the contributed data after publication. </t>
    </r>
  </si>
  <si>
    <r>
      <rPr>
        <vertAlign val="superscript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NSW Greenhouse Abatement Certificates will cease trading and data was not surveyed in 2012-13.</t>
    </r>
  </si>
  <si>
    <t xml:space="preserve">DEBT MARKETS</t>
  </si>
  <si>
    <t xml:space="preserve">Physical Market Turnover</t>
  </si>
  <si>
    <t xml:space="preserve">Derivative Market Turnover</t>
  </si>
  <si>
    <t xml:space="preserve">Swaps</t>
  </si>
  <si>
    <t xml:space="preserve">Interest Rate Options</t>
  </si>
  <si>
    <t xml:space="preserve">Credit Derivatives</t>
  </si>
  <si>
    <t xml:space="preserve">Interest Rate Future and Options</t>
  </si>
  <si>
    <t xml:space="preserve">Total Debt Markets</t>
  </si>
  <si>
    <t xml:space="preserve">Derivative Market to Physical Market Activity</t>
  </si>
  <si>
    <t xml:space="preserve">CURRENCY MARKETS</t>
  </si>
  <si>
    <t xml:space="preserve">Spot Foreign Exchange</t>
  </si>
  <si>
    <t xml:space="preserve">FX Swaps</t>
  </si>
  <si>
    <t xml:space="preserve">Forward Foreign Exchange</t>
  </si>
  <si>
    <t xml:space="preserve">Total Currency Markets</t>
  </si>
  <si>
    <t xml:space="preserve">EQUITIES MARKETS</t>
  </si>
  <si>
    <t xml:space="preserve">Equity Futures and Options</t>
  </si>
  <si>
    <t xml:space="preserve">Total Equities Markets</t>
  </si>
  <si>
    <t xml:space="preserve">Cross Sectional Analysis</t>
  </si>
  <si>
    <t xml:space="preserve">Cross Sectional Analysis of Turnover Share (%)</t>
  </si>
  <si>
    <t xml:space="preserve">Survey Year</t>
  </si>
  <si>
    <t xml:space="preserve">Survey Respondents</t>
  </si>
  <si>
    <t xml:space="preserve">Other           Banks</t>
  </si>
  <si>
    <t xml:space="preserve">Inhouse Transactions</t>
  </si>
  <si>
    <t xml:space="preserve">Traditional Fund Managers</t>
  </si>
  <si>
    <t xml:space="preserve">Hedge 
Funds / 
CTA's</t>
  </si>
  <si>
    <t xml:space="preserve">Government</t>
  </si>
  <si>
    <t xml:space="preserve">Offshore Central 
Banks </t>
  </si>
  <si>
    <t xml:space="preserve">Other</t>
  </si>
  <si>
    <t xml:space="preserve">      Turnover           (AUD million)</t>
  </si>
  <si>
    <r>
      <rPr>
        <u val="single"/>
        <sz val="10"/>
        <color rgb="FF000000"/>
        <rFont val="Arial"/>
        <family val="2"/>
      </rPr>
      <t xml:space="preserve">Total</t>
    </r>
    <r>
      <rPr>
        <vertAlign val="superscript"/>
        <sz val="10"/>
        <rFont val="Arial"/>
        <family val="2"/>
      </rPr>
      <t xml:space="preserve"> Exclude FX</t>
    </r>
  </si>
  <si>
    <t xml:space="preserve">Debt Securities</t>
  </si>
  <si>
    <t xml:space="preserve">Negotiable and Transferable Instruments</t>
  </si>
  <si>
    <t xml:space="preserve">Reciprocal Purchase Agreements</t>
  </si>
  <si>
    <t xml:space="preserve">With local financial institutions</t>
  </si>
  <si>
    <t xml:space="preserve">With overseas financial institutions</t>
  </si>
  <si>
    <t xml:space="preserve">With non-financial institutions</t>
  </si>
  <si>
    <t xml:space="preserve">Government Debt Securities (GDS)</t>
  </si>
  <si>
    <t xml:space="preserve">Year on Year Annual Turnover (AUD billion)</t>
  </si>
  <si>
    <t xml:space="preserve">Fixed</t>
  </si>
  <si>
    <t xml:space="preserve">Floating</t>
  </si>
  <si>
    <t xml:space="preserve">Index Linked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12-13 Turnover by Instrument (AUD million)</t>
  </si>
  <si>
    <t xml:space="preserve">Instruments</t>
  </si>
  <si>
    <t xml:space="preserve">Commonwealth Government</t>
  </si>
  <si>
    <t xml:space="preserve">State Government</t>
  </si>
  <si>
    <t xml:space="preserve">Foreign Government</t>
  </si>
  <si>
    <t xml:space="preserve">2012-13 Turnover by Counterparty (AUD million)</t>
  </si>
  <si>
    <t xml:space="preserve">Counterparty </t>
  </si>
  <si>
    <t xml:space="preserve">Other Banks</t>
  </si>
  <si>
    <t xml:space="preserve">Hedge Funds / CTA's</t>
  </si>
  <si>
    <t xml:space="preserve">Offshore Central Banks</t>
  </si>
  <si>
    <t xml:space="preserve">Government Debt Securities Annual Turnover Summary (AUD million)</t>
  </si>
  <si>
    <t xml:space="preserve">Hedge Funds / CTA's </t>
  </si>
  <si>
    <t xml:space="preserve">Total</t>
  </si>
  <si>
    <t xml:space="preserve">Commonwealth Government Bonds</t>
  </si>
  <si>
    <t xml:space="preserve">State Government Bonds</t>
  </si>
  <si>
    <r>
      <rPr>
        <u val="single"/>
        <sz val="10"/>
        <rFont val="Arial"/>
        <family val="2"/>
      </rPr>
      <t xml:space="preserve">Other Government Guaranteed Bonds </t>
    </r>
    <r>
      <rPr>
        <u val="single"/>
        <vertAlign val="superscript"/>
        <sz val="10"/>
        <rFont val="Arial"/>
        <family val="2"/>
      </rPr>
      <t xml:space="preserve">a</t>
    </r>
  </si>
  <si>
    <t xml:space="preserve">na</t>
  </si>
  <si>
    <t xml:space="preserve">Foreign Government Bonds</t>
  </si>
  <si>
    <r>
      <rPr>
        <vertAlign val="superscript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Other Government Guaranteed Bonds are included in Non Government Debt Securities from 2008-09</t>
    </r>
  </si>
  <si>
    <t xml:space="preserve">Fixed Government Debt Securities Annual Turnover (AUD million)</t>
  </si>
  <si>
    <t xml:space="preserve">Floating Government Debt Securities Annual Turnover (AUD million)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Other Government Guaranteed Bonds are included in Non Government Debt Securities from 2008-09</t>
    </r>
  </si>
  <si>
    <t xml:space="preserve">Index-Linked Government Debt Securities Annual Turnover (AUD million)</t>
  </si>
  <si>
    <t xml:space="preserve">Commonwealth Government Bonds Liquidity Ratio (AUD million)</t>
  </si>
  <si>
    <r>
      <rPr>
        <sz val="10"/>
        <rFont val="Arial"/>
        <family val="2"/>
      </rPr>
      <t xml:space="preserve">Outstandings </t>
    </r>
    <r>
      <rPr>
        <vertAlign val="superscript"/>
        <sz val="10"/>
        <rFont val="Arial"/>
        <family val="2"/>
      </rPr>
      <t xml:space="preserve">a</t>
    </r>
  </si>
  <si>
    <t xml:space="preserve">Turnover</t>
  </si>
  <si>
    <t xml:space="preserve">Ratio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Outstandings was calculated as an average of monthly data on Commonwealth Government Bonds published by AOFM</t>
    </r>
  </si>
  <si>
    <t xml:space="preserve">Government Debt Trading Concentration</t>
  </si>
  <si>
    <t xml:space="preserve">Market Rank</t>
  </si>
  <si>
    <r>
      <rPr>
        <sz val="10"/>
        <rFont val="Arial"/>
        <family val="2"/>
      </rPr>
      <t xml:space="preserve">% Market Share </t>
    </r>
    <r>
      <rPr>
        <vertAlign val="superscript"/>
        <sz val="10"/>
        <rFont val="Arial"/>
        <family val="2"/>
      </rPr>
      <t xml:space="preserve">a</t>
    </r>
  </si>
  <si>
    <t xml:space="preserve">% Cumulative Share</t>
  </si>
  <si>
    <t xml:space="preserve">Top 8 Respondents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Market share data excludes inhouse transactions</t>
    </r>
  </si>
  <si>
    <t xml:space="preserve">Fixed Government Debt Securities Maturity Profile (% Outstanding at 31 May)</t>
  </si>
  <si>
    <t xml:space="preserve">&lt; 6 months</t>
  </si>
  <si>
    <t xml:space="preserve"> &gt; 6 months 
&lt; 12 months</t>
  </si>
  <si>
    <t xml:space="preserve"> &gt; 12 months 
&gt; 36 months</t>
  </si>
  <si>
    <t xml:space="preserve">&gt; 36 months
&lt; 60 months</t>
  </si>
  <si>
    <t xml:space="preserve">&gt; 60 months
&lt; 120 months</t>
  </si>
  <si>
    <t xml:space="preserve">Floating Government Debt Securities Maturity Profile (% Outstanding at 31 May)</t>
  </si>
  <si>
    <t xml:space="preserve">Index-linked Government Debt Securities Maturity Profile (% Outstanding at 31 May)</t>
  </si>
  <si>
    <t xml:space="preserve">Fixed Government Debt Securities Transaction Characteristics (AUD million)</t>
  </si>
  <si>
    <t xml:space="preserve">Purchased from Offshore Counterparties</t>
  </si>
  <si>
    <t xml:space="preserve">Sold to Offshore Counterparties</t>
  </si>
  <si>
    <t xml:space="preserve">Net Flow of Funds</t>
  </si>
  <si>
    <t xml:space="preserve">Brokered activity as % of Total Turnover</t>
  </si>
  <si>
    <t xml:space="preserve">Floating Government Debt Securities Transaction Characteristics (AUD million)</t>
  </si>
  <si>
    <t xml:space="preserve">Index-Linked Government Debt Securities Transaction Characteristics (AUD million)</t>
  </si>
  <si>
    <t xml:space="preserve">Non-Government Debt Securities (NGDS)</t>
  </si>
  <si>
    <t xml:space="preserve">Corporate Securities</t>
  </si>
  <si>
    <t xml:space="preserve">Bank Securities</t>
  </si>
  <si>
    <t xml:space="preserve">Bank Securities Covered Bonds (a)</t>
  </si>
  <si>
    <t xml:space="preserve">Bank Securities Commonwealth Guaranteed</t>
  </si>
  <si>
    <t xml:space="preserve">Mortgage-Backed Securities</t>
  </si>
  <si>
    <t xml:space="preserve">Other Asset Backed Bonds</t>
  </si>
  <si>
    <t xml:space="preserve">Offshore AUD Issues</t>
  </si>
  <si>
    <t xml:space="preserve">Foreign Non-Government Issues</t>
  </si>
  <si>
    <t xml:space="preserve">Non-Government Debt Securities Annual Turnover Summary (AUD million)</t>
  </si>
  <si>
    <t xml:space="preserve">Bank Securities Covered Bonds</t>
  </si>
  <si>
    <t xml:space="preserve">Fixed Non-Government Debt Securities Annual Turnover (AUD million)</t>
  </si>
  <si>
    <t xml:space="preserve">Floating Non-Government Debt Securities Annual Turnover (AUD million)</t>
  </si>
  <si>
    <t xml:space="preserve">Index-Linked Non-Government Debt Securities Annual Turnover (AUD million)</t>
  </si>
  <si>
    <t xml:space="preserve">Bank Security Covered Bonds Annual Turnover (AUD million)</t>
  </si>
  <si>
    <t xml:space="preserve">Bank Securities Covered Bonds - AUD Domicile, AUD Currency</t>
  </si>
  <si>
    <t xml:space="preserve">Bank Securities Covered Bonds - Other</t>
  </si>
  <si>
    <t xml:space="preserve">Non-Government Debt Trading Concentration</t>
  </si>
  <si>
    <t xml:space="preserve">% Market Share a</t>
  </si>
  <si>
    <r>
      <rPr>
        <vertAlign val="superscript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Market share data excludes inhouse transactions</t>
    </r>
  </si>
  <si>
    <t xml:space="preserve">Fixed Non-Government Debt Securities Maturity Profile (% Outstanding at 31 May)</t>
  </si>
  <si>
    <t xml:space="preserve">Floating Non-Government Debt Securities Maturity Profile (% Outstanding at 31 May)</t>
  </si>
  <si>
    <t xml:space="preserve">Index-Linked Non-Government Debt Securities Maturity Profile (% Outstanding at 31 May)</t>
  </si>
  <si>
    <t xml:space="preserve">Non-Government Debt Securities Maturity Profile (% Outstanding at 31 May)</t>
  </si>
  <si>
    <t xml:space="preserve">Fixed Non-Government Debt Securities Transaction Characteristics (AUD million)</t>
  </si>
  <si>
    <t xml:space="preserve">Floating Non-Government Debt Securities Transaction Characteristics (AUD million)</t>
  </si>
  <si>
    <t xml:space="preserve">Index-Linked Non-Government Debt Securities Transaction Characteristics (AUD million)</t>
  </si>
  <si>
    <t xml:space="preserve">Non-Government Debt Securities Transaction Characteristics (AUD million)</t>
  </si>
  <si>
    <t xml:space="preserve">Negotiable and Transferable Instruments (NTI)</t>
  </si>
  <si>
    <t xml:space="preserve">Total Turnover</t>
  </si>
  <si>
    <t xml:space="preserve">Treasury Notes</t>
  </si>
  <si>
    <t xml:space="preserve">Semi-Government Paper</t>
  </si>
  <si>
    <t xml:space="preserve">Bank Paper</t>
  </si>
  <si>
    <t xml:space="preserve">Corporate Paper</t>
  </si>
  <si>
    <t xml:space="preserve">Foreign Government Paper</t>
  </si>
  <si>
    <t xml:space="preserve">Negotiable and Transferable Instruments Annual Turnover Summary (AUD million)</t>
  </si>
  <si>
    <t xml:space="preserve">Hedge Funds 
/ CTA's </t>
  </si>
  <si>
    <t xml:space="preserve">Other Counterparties</t>
  </si>
  <si>
    <t xml:space="preserve">Treasury-Note Liquidity Ratio (AUD million)</t>
  </si>
  <si>
    <t xml:space="preserve">Turnover 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Outstandings was calculated as an average of monthly data on Treasury Notes from March to June 2012 as published by AOFM</t>
    </r>
  </si>
  <si>
    <t xml:space="preserve">Bank Paper Liquidity Ratio (AUD million)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Outstandings was calculated as an average of monthly data on Bank Paper as reported by APRA </t>
    </r>
  </si>
  <si>
    <t xml:space="preserve">Negotiable and Transferable Instruments Trading Concentration</t>
  </si>
  <si>
    <t xml:space="preserve">Negotiable and Transferable Instruments Maturity Profile (% Outstanding at 31 May)</t>
  </si>
  <si>
    <t xml:space="preserve">Survey  Year</t>
  </si>
  <si>
    <r>
      <rPr>
        <sz val="10"/>
        <rFont val="Calibri"/>
        <family val="2"/>
      </rPr>
      <t xml:space="preserve">≤</t>
    </r>
    <r>
      <rPr>
        <sz val="10"/>
        <rFont val="Arial"/>
        <family val="2"/>
      </rPr>
      <t xml:space="preserve"> 1 month</t>
    </r>
  </si>
  <si>
    <t xml:space="preserve">&gt; 1 month
&lt; 2 months</t>
  </si>
  <si>
    <t xml:space="preserve">&gt; 2 months
&lt; 3 months</t>
  </si>
  <si>
    <t xml:space="preserve">&gt; 3 months
&lt; 4 months</t>
  </si>
  <si>
    <t xml:space="preserve">&gt; 4 months
&lt; 5 months</t>
  </si>
  <si>
    <t xml:space="preserve">&gt; 5 months 
&lt; 6 months</t>
  </si>
  <si>
    <t xml:space="preserve">&gt; 6 months</t>
  </si>
  <si>
    <t xml:space="preserve">Negotiable and Transferable Instruments Transaction Characteristics (AUD million)</t>
  </si>
  <si>
    <t xml:space="preserve">Repurchase Agreements (Repo)</t>
  </si>
  <si>
    <t xml:space="preserve">Other Government Guaranteed Bonds</t>
  </si>
  <si>
    <t xml:space="preserve">Corporate &amp; Bank Bonds</t>
  </si>
  <si>
    <t xml:space="preserve">Semi-Government Promissory Notes</t>
  </si>
  <si>
    <t xml:space="preserve">Corporate &amp; Bank Paper</t>
  </si>
  <si>
    <t xml:space="preserve">Residential Mortgage Backed Securities</t>
  </si>
  <si>
    <t xml:space="preserve">Asset Backed Commercial Paper</t>
  </si>
  <si>
    <t xml:space="preserve">Government - Other</t>
  </si>
  <si>
    <t xml:space="preserve">Government - RBA</t>
  </si>
  <si>
    <t xml:space="preserve">Repurchase Agreements Annual Turnover Summary (AUD million)</t>
  </si>
  <si>
    <t xml:space="preserve">Repurchase Agreement Trading Concentration</t>
  </si>
  <si>
    <t xml:space="preserve">Total Average Repurchase Agreements Outstanding (AUD million)</t>
  </si>
  <si>
    <t xml:space="preserve">Average Australian Repurchase Agreements Outstanding (AUD million)</t>
  </si>
  <si>
    <t xml:space="preserve">.</t>
  </si>
  <si>
    <t xml:space="preserve">Average Non Australian Repurchase Agreements Outstanding (AUD million)</t>
  </si>
  <si>
    <t xml:space="preserve">Total Average Repurchase Agreements Outstanding by Maturity (AUD million)</t>
  </si>
  <si>
    <t xml:space="preserve">1 day or open</t>
  </si>
  <si>
    <r>
      <rPr>
        <sz val="10"/>
        <rFont val="Arial"/>
        <family val="2"/>
      </rPr>
      <t xml:space="preserve">&gt; 1 day </t>
    </r>
    <r>
      <rPr>
        <sz val="10"/>
        <rFont val="Calibri"/>
        <family val="2"/>
      </rPr>
      <t xml:space="preserve">≤</t>
    </r>
    <r>
      <rPr>
        <sz val="10"/>
        <rFont val="Arial"/>
        <family val="2"/>
      </rPr>
      <t xml:space="preserve"> 7 days</t>
    </r>
  </si>
  <si>
    <r>
      <rPr>
        <sz val="10"/>
        <rFont val="Arial"/>
        <family val="2"/>
      </rPr>
      <t xml:space="preserve">&gt; 7 days </t>
    </r>
    <r>
      <rPr>
        <sz val="10"/>
        <rFont val="Calibri"/>
        <family val="2"/>
      </rPr>
      <t xml:space="preserve">≤</t>
    </r>
    <r>
      <rPr>
        <sz val="10"/>
        <rFont val="Arial"/>
        <family val="2"/>
      </rPr>
      <t xml:space="preserve"> 14 days</t>
    </r>
  </si>
  <si>
    <r>
      <rPr>
        <sz val="10"/>
        <rFont val="Arial"/>
        <family val="2"/>
      </rPr>
      <t xml:space="preserve">&gt; 14 days </t>
    </r>
    <r>
      <rPr>
        <sz val="10"/>
        <rFont val="Calibri"/>
        <family val="2"/>
      </rPr>
      <t xml:space="preserve">≤ </t>
    </r>
    <r>
      <rPr>
        <sz val="10"/>
        <rFont val="Arial"/>
        <family val="2"/>
      </rPr>
      <t xml:space="preserve">30 days</t>
    </r>
  </si>
  <si>
    <r>
      <rPr>
        <sz val="10"/>
        <rFont val="Arial"/>
        <family val="2"/>
      </rPr>
      <t xml:space="preserve">&gt; 30 days </t>
    </r>
    <r>
      <rPr>
        <sz val="10"/>
        <rFont val="Calibri"/>
        <family val="2"/>
      </rPr>
      <t xml:space="preserve">≤</t>
    </r>
    <r>
      <rPr>
        <sz val="10"/>
        <rFont val="Arial"/>
        <family val="2"/>
      </rPr>
      <t xml:space="preserve"> 90 days</t>
    </r>
  </si>
  <si>
    <r>
      <rPr>
        <sz val="10"/>
        <rFont val="Arial"/>
        <family val="2"/>
      </rPr>
      <t xml:space="preserve">&gt; 90 days </t>
    </r>
    <r>
      <rPr>
        <sz val="10"/>
        <rFont val="Calibri"/>
        <family val="2"/>
      </rPr>
      <t xml:space="preserve">≤</t>
    </r>
    <r>
      <rPr>
        <sz val="10"/>
        <rFont val="Arial"/>
        <family val="2"/>
      </rPr>
      <t xml:space="preserve"> 180 days</t>
    </r>
  </si>
  <si>
    <t xml:space="preserve">&gt; 180 days</t>
  </si>
  <si>
    <t xml:space="preserve">Average Australian Repurchase Agreements Outstanding by Maturity (AUD million)</t>
  </si>
  <si>
    <t xml:space="preserve">Average Non Australian Repurchase Agreements Outstanding by Maturity (AUD million)</t>
  </si>
  <si>
    <t xml:space="preserve">Interest Rate and Cross-Currency Swaps</t>
  </si>
  <si>
    <t xml:space="preserve">IRCC</t>
  </si>
  <si>
    <t xml:space="preserve">OIS</t>
  </si>
  <si>
    <t xml:space="preserve">FRA</t>
  </si>
  <si>
    <t xml:space="preserve">2012-13 IRCC Turnover by Counterparty (AUD million)</t>
  </si>
  <si>
    <t xml:space="preserve">2012-13 FRA Turnover by Counterparty (AUD million)</t>
  </si>
  <si>
    <t xml:space="preserve">2012-13 OIS Turnover by Counterparty (AUD million)</t>
  </si>
  <si>
    <t xml:space="preserve">Interest Rate and Cross-Currency Swap Annual Turnover Summary (AUD million)</t>
  </si>
  <si>
    <t xml:space="preserve">Fixed AUD:Floating AUD</t>
  </si>
  <si>
    <t xml:space="preserve">Floating AUD:Floating AUD</t>
  </si>
  <si>
    <t xml:space="preserve">Fixed AUD:Non-AUD</t>
  </si>
  <si>
    <t xml:space="preserve">Floating AUD:Non-AUD</t>
  </si>
  <si>
    <t xml:space="preserve">Inflation-linked Swaps</t>
  </si>
  <si>
    <t xml:space="preserve">Cross-Currency Swap Annual Turnover Summary - Non AUD (AUD million)</t>
  </si>
  <si>
    <r>
      <rPr>
        <u val="single"/>
        <sz val="10"/>
        <rFont val="Arial"/>
        <family val="2"/>
      </rPr>
      <t xml:space="preserve">Fixed Non AUD : Floating Non AUD </t>
    </r>
    <r>
      <rPr>
        <u val="single"/>
        <vertAlign val="superscript"/>
        <sz val="10"/>
        <rFont val="Arial"/>
        <family val="2"/>
      </rPr>
      <t xml:space="preserve">a</t>
    </r>
  </si>
  <si>
    <r>
      <rPr>
        <u val="single"/>
        <sz val="10"/>
        <rFont val="Arial"/>
        <family val="2"/>
      </rPr>
      <t xml:space="preserve">Floating Non AUD : Floating Non AUD </t>
    </r>
    <r>
      <rPr>
        <u val="single"/>
        <vertAlign val="superscript"/>
        <sz val="10"/>
        <rFont val="Arial"/>
        <family val="2"/>
      </rPr>
      <t xml:space="preserve">a</t>
    </r>
  </si>
  <si>
    <r>
      <rPr>
        <vertAlign val="superscript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Non AUD Cross Currency Swaps are surveyed for the first time in 2011-12.</t>
    </r>
  </si>
  <si>
    <t xml:space="preserve">Interest Rate and Cross-Currency Swap Trading Concentration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Market share data excludes inhouse transactions and Cross-Currency Non AUD Swaps.</t>
    </r>
  </si>
  <si>
    <t xml:space="preserve">Note: Non AUD Cross Currency Swaps were surveyed for the first time in 2011-12. For consistency in year-on-year reporting these are excluded from the totals.</t>
  </si>
  <si>
    <t xml:space="preserve">Total Cross-Currency and Interest Rate Swaps Reversed (AUD million)</t>
  </si>
  <si>
    <t xml:space="preserve">2008-09 Cross-Currency and Interest Rate Swaps Outstanding at 31 May (AUD million)</t>
  </si>
  <si>
    <t xml:space="preserve">Remaining tenor to maturity</t>
  </si>
  <si>
    <t xml:space="preserve">Hedge Funds 
/ CTA's</t>
  </si>
  <si>
    <t xml:space="preserve">Offshore Central 
Banks</t>
  </si>
  <si>
    <r>
      <rPr>
        <sz val="10"/>
        <rFont val="Calibri"/>
        <family val="2"/>
      </rPr>
      <t xml:space="preserve">≤</t>
    </r>
    <r>
      <rPr>
        <sz val="10"/>
        <rFont val="Arial"/>
        <family val="2"/>
      </rPr>
      <t xml:space="preserve"> 1 year</t>
    </r>
  </si>
  <si>
    <t xml:space="preserve">&gt; 1 - 2 years</t>
  </si>
  <si>
    <t xml:space="preserve">&gt; 2 - 3 years</t>
  </si>
  <si>
    <t xml:space="preserve">&gt; 3 - 5 years</t>
  </si>
  <si>
    <t xml:space="preserve">&gt; 5 - 7 years</t>
  </si>
  <si>
    <t xml:space="preserve">&gt; 7 - 10 years</t>
  </si>
  <si>
    <t xml:space="preserve">&gt; 10 - 15 years</t>
  </si>
  <si>
    <t xml:space="preserve">&gt; 15 years</t>
  </si>
  <si>
    <t xml:space="preserve">2009-10 Cross-Currency and Interest Rate Swaps Outstanding at 31 May (AUD million)</t>
  </si>
  <si>
    <t xml:space="preserve">2010-11 Cross-Currency and Interest Rate Swaps Outstanding at 31 May (AUD million)</t>
  </si>
  <si>
    <t xml:space="preserve">2011-12 Cross-Currency and Interest Rate Swaps Outstanding at 31 May (AUD million)</t>
  </si>
  <si>
    <t xml:space="preserve">2012-13 Cross-Currency and Interest Rate Swaps Outstanding at 31 May (AUD million)</t>
  </si>
  <si>
    <t xml:space="preserve">≤ 1 year</t>
  </si>
  <si>
    <t xml:space="preserve">Interest Rate and Cross-Currency Transaction Characteristics (% of total turnover)</t>
  </si>
  <si>
    <t xml:space="preserve">Dealt direct</t>
  </si>
  <si>
    <t xml:space="preserve">Brokered activity</t>
  </si>
  <si>
    <t xml:space="preserve">Fixed AUD: Floating AUD</t>
  </si>
  <si>
    <t xml:space="preserve">Floating AUD: Floating AUD</t>
  </si>
  <si>
    <t xml:space="preserve">Cross-Currency Non AUD Transaction Characteristics (% of total turnover)</t>
  </si>
  <si>
    <t xml:space="preserve">Overnight Index Swap Annual Turnover Summary (AUD million)</t>
  </si>
  <si>
    <t xml:space="preserve">Overnight Index Swap Trading Concentration</t>
  </si>
  <si>
    <t xml:space="preserve">2011-12 Overnight Index Swaps Outstanding at 31 May (AUD million)</t>
  </si>
  <si>
    <t xml:space="preserve">2012-13 Overnight Index Swaps Outstanding at 31 May (AUD million)</t>
  </si>
  <si>
    <t xml:space="preserve">&lt;= 1 Month</t>
  </si>
  <si>
    <t xml:space="preserve">&gt; 1 to 3 Months</t>
  </si>
  <si>
    <t xml:space="preserve">&gt; 3 to 6 Months</t>
  </si>
  <si>
    <t xml:space="preserve">&gt; 6 to 12 Months</t>
  </si>
  <si>
    <t xml:space="preserve">Overnight Index Swap Transaction Characteristics (% of total turnover)</t>
  </si>
  <si>
    <t xml:space="preserve">Dealt with offshore counterparties</t>
  </si>
  <si>
    <t xml:space="preserve">Forward Rate Agreements (FRA)</t>
  </si>
  <si>
    <t xml:space="preserve">Forward Rate Agreements Annual Turnover Summary (AUD million)</t>
  </si>
  <si>
    <t xml:space="preserve">AUD</t>
  </si>
  <si>
    <r>
      <rPr>
        <u val="single"/>
        <sz val="10"/>
        <rFont val="Arial"/>
        <family val="2"/>
      </rPr>
      <t xml:space="preserve">USD </t>
    </r>
    <r>
      <rPr>
        <u val="single"/>
        <vertAlign val="superscript"/>
        <sz val="10"/>
        <rFont val="Arial"/>
        <family val="2"/>
      </rPr>
      <t xml:space="preserve">a</t>
    </r>
  </si>
  <si>
    <t xml:space="preserve">NZD</t>
  </si>
  <si>
    <t xml:space="preserve">Non AUD Sub-Total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Non AUD turnover was collected in original currency and converted to AUD using an average end of month exchange rates for 2012-13 as reported by Reuters.</t>
    </r>
  </si>
  <si>
    <t xml:space="preserve">Forward Rate Agreements Trading Concentration</t>
  </si>
  <si>
    <t xml:space="preserve">Forward Rate Agreement Outstanding at 31 May (AUD million)</t>
  </si>
  <si>
    <t xml:space="preserve">&gt; 1 to 3 months</t>
  </si>
  <si>
    <t xml:space="preserve">&gt; 3 to 6 months</t>
  </si>
  <si>
    <t xml:space="preserve">&gt; 6 to 12 months</t>
  </si>
  <si>
    <t xml:space="preserve">&gt; 12 months</t>
  </si>
  <si>
    <t xml:space="preserve">AUD </t>
  </si>
  <si>
    <t xml:space="preserve">Forward Rate Agreement Transaction Characteristics (% of total turnover)</t>
  </si>
  <si>
    <t xml:space="preserve">Interest Rate Options (IRO)</t>
  </si>
  <si>
    <t xml:space="preserve">Bond Options</t>
  </si>
  <si>
    <t xml:space="preserve">Caps/Floors</t>
  </si>
  <si>
    <t xml:space="preserve">Swaptions</t>
  </si>
  <si>
    <t xml:space="preserve">Interest Rate Options Annual Turnover Summary (AUD million)</t>
  </si>
  <si>
    <t xml:space="preserve">Interst Rate Options Trading Concentration</t>
  </si>
  <si>
    <t xml:space="preserve">Interest Rate Options Transaction Characteristics (% of total turnover)</t>
  </si>
  <si>
    <t xml:space="preserve">Bond Options </t>
  </si>
  <si>
    <t xml:space="preserve">Bond Option Turnover by Maturity of Underlying Bond (% of total turnover)</t>
  </si>
  <si>
    <t xml:space="preserve">≤3 years</t>
  </si>
  <si>
    <t xml:space="preserve">&gt; 3 to 5 years</t>
  </si>
  <si>
    <t xml:space="preserve">&gt; 5 years</t>
  </si>
  <si>
    <t xml:space="preserve">Bond Option Outstandings by Maturity at 31 May (AUD million)</t>
  </si>
  <si>
    <t xml:space="preserve">≤ 1 month</t>
  </si>
  <si>
    <t xml:space="preserve">Other Bonds</t>
  </si>
  <si>
    <t xml:space="preserve">Caps/Floors Outstandings by Maturity at 31 May (AUD million)</t>
  </si>
  <si>
    <t xml:space="preserve">≤ 3 months</t>
  </si>
  <si>
    <t xml:space="preserve">&gt; 1 to 2 years</t>
  </si>
  <si>
    <t xml:space="preserve">&gt; 2 to 3 years</t>
  </si>
  <si>
    <t xml:space="preserve">Total </t>
  </si>
  <si>
    <t xml:space="preserve">Swaption Turnover by Tenor of Underlying Swap (% of total turnover)</t>
  </si>
  <si>
    <t xml:space="preserve">Swaptions Outstandings by Maturity at 31 May (AUD million)</t>
  </si>
  <si>
    <t xml:space="preserve">Method of Swaption Settlement (AUD million)</t>
  </si>
  <si>
    <t xml:space="preserve">Physically Settled</t>
  </si>
  <si>
    <t xml:space="preserve">Cash Settled</t>
  </si>
  <si>
    <t xml:space="preserve">Credit Derivatives (CD)</t>
  </si>
  <si>
    <t xml:space="preserve">Year on Year Annual Turnover (AUD million)</t>
  </si>
  <si>
    <t xml:space="preserve">Single Name Credit Default Swaps</t>
  </si>
  <si>
    <t xml:space="preserve">Total Rate of Return Swaps</t>
  </si>
  <si>
    <t xml:space="preserve">Credit Indices</t>
  </si>
  <si>
    <t xml:space="preserve">Synthetic Correlation Products</t>
  </si>
  <si>
    <t xml:space="preserve">Cash Correlation Products</t>
  </si>
  <si>
    <t xml:space="preserve">Global Credit Derivatives Annual Turnover Summary (AUD million)</t>
  </si>
  <si>
    <t xml:space="preserve">Australian Credit Derivatives Annual Turnover Summary (AUD million)</t>
  </si>
  <si>
    <t xml:space="preserve">Non-Australian Credit Derivatives Annual Turnover Summary (AUD million)</t>
  </si>
  <si>
    <t xml:space="preserve">Credit Derivatives Trading Concentration</t>
  </si>
  <si>
    <t xml:space="preserve">Top 7 Respondents</t>
  </si>
  <si>
    <r>
      <rPr>
        <sz val="10"/>
        <rFont val="Arial"/>
        <family val="2"/>
      </rPr>
      <t xml:space="preserve">2008-09 </t>
    </r>
    <r>
      <rPr>
        <vertAlign val="superscript"/>
        <sz val="10"/>
        <rFont val="Arial"/>
        <family val="2"/>
      </rPr>
      <t xml:space="preserve">b</t>
    </r>
  </si>
  <si>
    <t xml:space="preserve">Credit Derivatives Outstandings at 31 May (AUD million)</t>
  </si>
  <si>
    <r>
      <rPr>
        <sz val="10"/>
        <rFont val="Calibri"/>
        <family val="2"/>
      </rPr>
      <t xml:space="preserve">≤</t>
    </r>
    <r>
      <rPr>
        <sz val="10"/>
        <rFont val="Arial"/>
        <family val="2"/>
      </rPr>
      <t xml:space="preserve"> 6 months</t>
    </r>
  </si>
  <si>
    <t xml:space="preserve"> &gt; 6 to 12 months</t>
  </si>
  <si>
    <t xml:space="preserve"> &gt; 1 to 3 years</t>
  </si>
  <si>
    <t xml:space="preserve">&gt; 5 to 10 years </t>
  </si>
  <si>
    <t xml:space="preserve">Total Credit Derivatives</t>
  </si>
  <si>
    <t xml:space="preserve">Credit Derivatives Transaction Characteristics (% of total turnover)</t>
  </si>
  <si>
    <t xml:space="preserve">Foreign Exchange (FX)</t>
  </si>
  <si>
    <t xml:space="preserve">Year on Year Annual Turnover (AUD trillion)</t>
  </si>
  <si>
    <t xml:space="preserve">2012-13 Turnover by Instrument (AUD billion)</t>
  </si>
  <si>
    <t xml:space="preserve">AUD Spot</t>
  </si>
  <si>
    <t xml:space="preserve">Non-AUD Spot</t>
  </si>
  <si>
    <t xml:space="preserve">AUD Forward</t>
  </si>
  <si>
    <t xml:space="preserve">Non-AUD Forward</t>
  </si>
  <si>
    <t xml:space="preserve">AUD Swap</t>
  </si>
  <si>
    <t xml:space="preserve">Non-AUD Swap</t>
  </si>
  <si>
    <t xml:space="preserve">2012-13 Currency Option Turnover by Currency Pair (AUD million)</t>
  </si>
  <si>
    <t xml:space="preserve">Currency Pair</t>
  </si>
  <si>
    <t xml:space="preserve">AUD/USD</t>
  </si>
  <si>
    <t xml:space="preserve">AUD/JPY</t>
  </si>
  <si>
    <t xml:space="preserve">AUD/GBP</t>
  </si>
  <si>
    <t xml:space="preserve">AUD/NZD</t>
  </si>
  <si>
    <t xml:space="preserve">AUD/EURO</t>
  </si>
  <si>
    <t xml:space="preserve">AUD Other</t>
  </si>
  <si>
    <t xml:space="preserve">USD/JPY</t>
  </si>
  <si>
    <t xml:space="preserve">USD/GBP</t>
  </si>
  <si>
    <t xml:space="preserve">USD/NZD</t>
  </si>
  <si>
    <t xml:space="preserve">USD/EURO</t>
  </si>
  <si>
    <t xml:space="preserve">USD Other</t>
  </si>
  <si>
    <t xml:space="preserve">Foreign Exchange Annual Turnover Summary (AUD billion)</t>
  </si>
  <si>
    <t xml:space="preserve">FX data is supplied by the RBA</t>
  </si>
  <si>
    <t xml:space="preserve">Figures for previous year have been revised due to change in the contributed data after publication.</t>
  </si>
  <si>
    <t xml:space="preserve">Currency Options (CO)</t>
  </si>
  <si>
    <t xml:space="preserve">Currency Options Annual Turnover Summary (AUD million)</t>
  </si>
  <si>
    <t xml:space="preserve">Currency Options (AUD leg)</t>
  </si>
  <si>
    <r>
      <rPr>
        <u val="single"/>
        <sz val="10"/>
        <rFont val="Arial"/>
        <family val="2"/>
      </rPr>
      <t xml:space="preserve">Currency Options (no AUD leg) </t>
    </r>
    <r>
      <rPr>
        <u val="single"/>
        <vertAlign val="superscript"/>
        <sz val="10"/>
        <rFont val="Arial"/>
        <family val="2"/>
      </rPr>
      <t xml:space="preserve">a</t>
    </r>
  </si>
  <si>
    <r>
      <rPr>
        <vertAlign val="superscript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Turnover for currency with no AUD leg was collected in USD and converted to AUD using an average end of month exchange rates for 2012-13 as reported by Reuters</t>
    </r>
  </si>
  <si>
    <t xml:space="preserve">AUD Leg Currency Option Annual Turnover by Currency (AUD million)</t>
  </si>
  <si>
    <r>
      <rPr>
        <u val="single"/>
        <sz val="10"/>
        <rFont val="Arial"/>
        <family val="2"/>
      </rPr>
      <t xml:space="preserve">AUD Other </t>
    </r>
    <r>
      <rPr>
        <u val="single"/>
        <vertAlign val="superscript"/>
        <sz val="10"/>
        <rFont val="Arial"/>
        <family val="2"/>
      </rPr>
      <t xml:space="preserve">a</t>
    </r>
  </si>
  <si>
    <t xml:space="preserve">Total AUD Leg</t>
  </si>
  <si>
    <t xml:space="preserve">Non AUD Leg Currency Option Annual Turnover by Currency (AUD million)</t>
  </si>
  <si>
    <r>
      <rPr>
        <u val="single"/>
        <sz val="10"/>
        <rFont val="Arial"/>
        <family val="2"/>
      </rPr>
      <t xml:space="preserve">Total No AUD Leg </t>
    </r>
    <r>
      <rPr>
        <u val="single"/>
        <vertAlign val="superscript"/>
        <sz val="10"/>
        <rFont val="Arial"/>
        <family val="2"/>
      </rPr>
      <t xml:space="preserve">a</t>
    </r>
  </si>
  <si>
    <t xml:space="preserve">Currency Options Trading Concentration</t>
  </si>
  <si>
    <t xml:space="preserve">Top 6 Respondents</t>
  </si>
  <si>
    <t xml:space="preserve">Currency Option Outstandings at 31 May (AUD million)</t>
  </si>
  <si>
    <t xml:space="preserve"> &gt; 1 to 3 months</t>
  </si>
  <si>
    <t xml:space="preserve"> &gt; 3 to 6 months</t>
  </si>
  <si>
    <t xml:space="preserve">Sub Total AUD Leg</t>
  </si>
  <si>
    <t xml:space="preserve">USD/ EURO</t>
  </si>
  <si>
    <r>
      <rPr>
        <u val="single"/>
        <sz val="10"/>
        <rFont val="Arial"/>
        <family val="2"/>
      </rPr>
      <t xml:space="preserve">Sub Total No AUD Leg </t>
    </r>
    <r>
      <rPr>
        <u val="single"/>
        <vertAlign val="superscript"/>
        <sz val="10"/>
        <rFont val="Arial"/>
        <family val="2"/>
      </rPr>
      <t xml:space="preserve">a</t>
    </r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Turnover for currency with no AUD leg was collected in USD and converted to AUD using an average end of month exchange rates for 2012-13 as reported by Reuters</t>
    </r>
  </si>
  <si>
    <t xml:space="preserve"> </t>
  </si>
  <si>
    <t xml:space="preserve">Currency Options Transaction Characteristics (% of total turnover)</t>
  </si>
  <si>
    <t xml:space="preserve">Electricity</t>
  </si>
  <si>
    <t xml:space="preserve">Year on Year Annual Turnover (million megawatt hours)</t>
  </si>
  <si>
    <t xml:space="preserve">OTC</t>
  </si>
  <si>
    <t xml:space="preserve">SFE</t>
  </si>
  <si>
    <t xml:space="preserve">d-cypha</t>
  </si>
  <si>
    <t xml:space="preserve">sum table</t>
  </si>
  <si>
    <t xml:space="preserve">Year on Year Annual State Turnover (million megawatt hours)</t>
  </si>
  <si>
    <t xml:space="preserve">NSW</t>
  </si>
  <si>
    <t xml:space="preserve">VIC</t>
  </si>
  <si>
    <t xml:space="preserve">SA</t>
  </si>
  <si>
    <t xml:space="preserve">QLD</t>
  </si>
  <si>
    <t xml:space="preserve">2012-13 Turnover by Instrument (megawatt hours)</t>
  </si>
  <si>
    <t xml:space="preserve">Caps</t>
  </si>
  <si>
    <t xml:space="preserve">Collars and Asian Options</t>
  </si>
  <si>
    <t xml:space="preserve">Other Options</t>
  </si>
  <si>
    <t xml:space="preserve">ASX Energy turnover by product annually since 2002-03</t>
  </si>
  <si>
    <t xml:space="preserve">Electricity Annual Turnover Summary (megawatt hours)</t>
  </si>
  <si>
    <t xml:space="preserve">Generators</t>
  </si>
  <si>
    <t xml:space="preserve">Retailers</t>
  </si>
  <si>
    <t xml:space="preserve">Intermediaries</t>
  </si>
  <si>
    <r>
      <rPr>
        <sz val="10"/>
        <rFont val="Calibri"/>
        <family val="2"/>
      </rPr>
      <t xml:space="preserve">≤</t>
    </r>
    <r>
      <rPr>
        <sz val="10"/>
        <rFont val="Arial"/>
        <family val="2"/>
      </rPr>
      <t xml:space="preserve"> 12 months (%)</t>
    </r>
  </si>
  <si>
    <t xml:space="preserve">&gt; 12 months (%)</t>
  </si>
  <si>
    <t xml:space="preserve">NSW Electricity Annual Turnover Summary (megawatt hours)</t>
  </si>
  <si>
    <t xml:space="preserve">VIC Electricity Annual Turnover Summary (megawatt hours)</t>
  </si>
  <si>
    <t xml:space="preserve">SA Electricity Annual Turnover Summary (megawatt hours)</t>
  </si>
  <si>
    <t xml:space="preserve">QLD Electricity Annual Turnover Summary (megawatt hours)</t>
  </si>
  <si>
    <t xml:space="preserve">ASX Energy, ASX Electricity Traded Volumes (megawatt hours)</t>
  </si>
  <si>
    <t xml:space="preserve">Quarterly Options</t>
  </si>
  <si>
    <t xml:space="preserve">Calendar Options</t>
  </si>
  <si>
    <r>
      <rPr>
        <sz val="10"/>
        <rFont val="Arial"/>
        <family val="2"/>
      </rPr>
      <t xml:space="preserve">Financial Options </t>
    </r>
    <r>
      <rPr>
        <vertAlign val="superscript"/>
        <sz val="10"/>
        <rFont val="Arial"/>
        <family val="2"/>
      </rPr>
      <t xml:space="preserve">a</t>
    </r>
  </si>
  <si>
    <t xml:space="preserve">Data are supplied by ASX Energy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Peak Quarterly Options were delisted this year and ASX Energy listed new contracts: Month Futures &amp; Financial Options on 8 May 2013</t>
    </r>
  </si>
  <si>
    <t xml:space="preserve">Electricity Liquidity Ratio (megawatt hours)</t>
  </si>
  <si>
    <r>
      <rPr>
        <sz val="10"/>
        <rFont val="Arial"/>
        <family val="2"/>
      </rPr>
      <t xml:space="preserve">NEM System Demand </t>
    </r>
    <r>
      <rPr>
        <vertAlign val="superscript"/>
        <sz val="10"/>
        <rFont val="Arial"/>
        <family val="2"/>
      </rPr>
      <t xml:space="preserve">a</t>
    </r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NEM System Demand data is supplied by ASX Energy</t>
    </r>
  </si>
  <si>
    <t xml:space="preserve">Electricity Trading Concentration</t>
  </si>
  <si>
    <t xml:space="preserve">% Market Share</t>
  </si>
  <si>
    <t xml:space="preserve">Electricity Outstandings by Maturity (megawatt hours)</t>
  </si>
  <si>
    <t xml:space="preserve">Quarter 3</t>
  </si>
  <si>
    <t xml:space="preserve">Quarter  4</t>
  </si>
  <si>
    <t xml:space="preserve">Survey Year + 1</t>
  </si>
  <si>
    <t xml:space="preserve">Survey Year + 2</t>
  </si>
  <si>
    <t xml:space="preserve">Survey Year + 3</t>
  </si>
  <si>
    <t xml:space="preserve">Survey Year + 4</t>
  </si>
  <si>
    <t xml:space="preserve">NSW Electricity Outstandings by Maturity (megawatt hours)</t>
  </si>
  <si>
    <t xml:space="preserve">VIC Electricity Outstandings by Maturity (megawatt hours)</t>
  </si>
  <si>
    <t xml:space="preserve">SA Electricity Outstandings by Maturity (megawatt hours)</t>
  </si>
  <si>
    <t xml:space="preserve">QLD Electricity Outstandings by Maturity (megawatt hours)</t>
  </si>
  <si>
    <t xml:space="preserve">Electricity Transaction Characteristics (% dealt through brokers)</t>
  </si>
  <si>
    <t xml:space="preserve">Renewable Energy Certificates (REC)</t>
  </si>
  <si>
    <t xml:space="preserve">Year on Year Annual Turnover (million certificates)</t>
  </si>
  <si>
    <t xml:space="preserve">2012-13 Turnover by Instrument (certificates)</t>
  </si>
  <si>
    <t xml:space="preserve">RECS</t>
  </si>
  <si>
    <t xml:space="preserve">2016+</t>
  </si>
  <si>
    <t xml:space="preserve">2015+</t>
  </si>
  <si>
    <t xml:space="preserve">2012-13 Large Scale Turnover by Instrument (certificates)</t>
  </si>
  <si>
    <t xml:space="preserve">2012-13 Small Scale Turnover by Instrument (certificates)</t>
  </si>
  <si>
    <t xml:space="preserve">Total Renewable Energy Certificates Annual Turnover Summary (certificates)</t>
  </si>
  <si>
    <t xml:space="preserve">Eligible Producer</t>
  </si>
  <si>
    <t xml:space="preserve">Liable Party</t>
  </si>
  <si>
    <t xml:space="preserve">Total Renewable Energy Certificates Annual Turnover Summary 2012-13 (certificates)</t>
  </si>
  <si>
    <t xml:space="preserve">Forwards</t>
  </si>
  <si>
    <t xml:space="preserve">Sub Total</t>
  </si>
  <si>
    <t xml:space="preserve">2016 +</t>
  </si>
  <si>
    <t xml:space="preserve">Large Scale Generation Certificates Annual Turnover Summary 2012-13 (certificates)</t>
  </si>
  <si>
    <t xml:space="preserve">Small Scale Technology Certificates Annual Turnover Summary 2012-13 (certificates)</t>
  </si>
  <si>
    <t xml:space="preserve">Renewable Energy Certificates Annual Turnover Summary 2011-12 (certificates)</t>
  </si>
  <si>
    <t xml:space="preserve">2015 +</t>
  </si>
  <si>
    <t xml:space="preserve">Renewable Energy Certificates Annual Turnover Summary 2010-11 (certificates)</t>
  </si>
  <si>
    <t xml:space="preserve">2014 +</t>
  </si>
  <si>
    <t xml:space="preserve">Renewable Energy Certificates Annual Turnover Summary 2009-10 (certificates)</t>
  </si>
  <si>
    <t xml:space="preserve">2013 +</t>
  </si>
  <si>
    <t xml:space="preserve">Renewable Energy Certificates Annual Turnover Summary 2008-09 (certificates)</t>
  </si>
  <si>
    <t xml:space="preserve">2012 +</t>
  </si>
  <si>
    <t xml:space="preserve">Total Renewable Energy Certificates Trading Concentration</t>
  </si>
  <si>
    <t xml:space="preserve">Top 4 Respondents</t>
  </si>
  <si>
    <r>
      <rPr>
        <sz val="10"/>
        <rFont val="Arial"/>
        <family val="2"/>
      </rPr>
      <t xml:space="preserve">2012-13 </t>
    </r>
    <r>
      <rPr>
        <vertAlign val="superscript"/>
        <sz val="10"/>
        <rFont val="Arial"/>
        <family val="2"/>
      </rPr>
      <t xml:space="preserve">a</t>
    </r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Large and small scale RECs combined</t>
    </r>
  </si>
  <si>
    <t xml:space="preserve">GAS ELECTRICITY CERTIFICATES </t>
  </si>
  <si>
    <t xml:space="preserve">GAS</t>
  </si>
  <si>
    <t xml:space="preserve">Gas electricity certificates annual turnover summary (certificates)</t>
  </si>
  <si>
    <t xml:space="preserve">Gas Electricity Certificates Annual Turnover Summary 2012-13 (certificates)</t>
  </si>
  <si>
    <t xml:space="preserve">Gas Electricity Certificates Annual Turnover Summary 2011-12 (certificates)</t>
  </si>
  <si>
    <t xml:space="preserve">Gas Electricity Certificates Annual Turnover Summary 2010-11 (certificates)</t>
  </si>
  <si>
    <t xml:space="preserve">Gas Electricity Certificates Annual Turnover Summary 2009-10 (certificates)</t>
  </si>
  <si>
    <t xml:space="preserve">Gas Electricity Certificates Trading Concentration</t>
  </si>
  <si>
    <t xml:space="preserve">Gas electricity certificates were surveyed for the first time in 2009-10</t>
  </si>
  <si>
    <t xml:space="preserve">Exchange Traded Market Data</t>
  </si>
  <si>
    <t xml:space="preserve">Primary Market Activity</t>
  </si>
  <si>
    <t xml:space="preserve">New Capital Raisings for Cash (AUD million)</t>
  </si>
  <si>
    <t xml:space="preserve">Floats</t>
  </si>
  <si>
    <t xml:space="preserve">Privatisations including Instalments</t>
  </si>
  <si>
    <t xml:space="preserve">Rights Issues</t>
  </si>
  <si>
    <t xml:space="preserve">Placements</t>
  </si>
  <si>
    <t xml:space="preserve">Calls on Contributing shares</t>
  </si>
  <si>
    <t xml:space="preserve">Exercise of Options</t>
  </si>
  <si>
    <t xml:space="preserve">Employee Share Schemes</t>
  </si>
  <si>
    <t xml:space="preserve">DRP</t>
  </si>
  <si>
    <t xml:space="preserve">Prospectus</t>
  </si>
  <si>
    <t xml:space="preserve">SPP</t>
  </si>
  <si>
    <t xml:space="preserve">% of average market cap</t>
  </si>
  <si>
    <t xml:space="preserve">Companies Listed on ASX at 30 June 2013</t>
  </si>
  <si>
    <t xml:space="preserve">Number of companies with quoted securities</t>
  </si>
  <si>
    <t xml:space="preserve">Market capitalisation of all listed equties (AUD million)</t>
  </si>
  <si>
    <t xml:space="preserve">Domestic companies with quoted equities</t>
  </si>
  <si>
    <t xml:space="preserve">Market capitalisation with listed domestic equities (AUD million)</t>
  </si>
  <si>
    <t xml:space="preserve">Market value of average domestic company (AUD million)</t>
  </si>
  <si>
    <t xml:space="preserve">Data from previous years has been reviewed and some figures have been adjusted.</t>
  </si>
  <si>
    <t xml:space="preserve">Seconday Market Activity</t>
  </si>
  <si>
    <t xml:space="preserve">Equity Trading on ASX</t>
  </si>
  <si>
    <t xml:space="preserve">Number of Shares Per Annum (million)</t>
  </si>
  <si>
    <t xml:space="preserve">Annual Value (AUD million)</t>
  </si>
  <si>
    <t xml:space="preserve">Trades Per Annum ('000)</t>
  </si>
  <si>
    <t xml:space="preserve">Average Daily Trades</t>
  </si>
  <si>
    <t xml:space="preserve">Average Daily Value (AUD million)</t>
  </si>
  <si>
    <t xml:space="preserve">Turnover as % of Average Market CAP  (AUD billion)</t>
  </si>
  <si>
    <t xml:space="preserve">Equity Turnover</t>
  </si>
  <si>
    <t xml:space="preserve">Average Market Cap</t>
  </si>
  <si>
    <t xml:space="preserve">% liquidity</t>
  </si>
  <si>
    <t xml:space="preserve">Equity Derivatives</t>
  </si>
  <si>
    <t xml:space="preserve">Equity Derivatives Contract Volume ('000)</t>
  </si>
  <si>
    <r>
      <rPr>
        <sz val="10"/>
        <rFont val="Arial"/>
        <family val="2"/>
      </rPr>
      <t xml:space="preserve">Call Trades 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Put Trades 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Total Contracts 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SPI 200</t>
    </r>
    <r>
      <rPr>
        <vertAlign val="superscript"/>
        <sz val="10"/>
        <rFont val="Arial"/>
        <family val="2"/>
      </rPr>
      <t xml:space="preserve">®</t>
    </r>
    <r>
      <rPr>
        <sz val="10"/>
        <rFont val="Arial"/>
        <family val="2"/>
      </rPr>
      <t xml:space="preserve"> Futures</t>
    </r>
  </si>
  <si>
    <r>
      <rPr>
        <sz val="10"/>
        <rFont val="Arial"/>
        <family val="2"/>
      </rPr>
      <t xml:space="preserve">SPI 200</t>
    </r>
    <r>
      <rPr>
        <vertAlign val="superscript"/>
        <sz val="10"/>
        <rFont val="Arial"/>
        <family val="2"/>
      </rPr>
      <t xml:space="preserve">®</t>
    </r>
    <r>
      <rPr>
        <sz val="10"/>
        <rFont val="Arial"/>
        <family val="2"/>
      </rPr>
      <t xml:space="preserve"> Options</t>
    </r>
  </si>
  <si>
    <r>
      <rPr>
        <sz val="10"/>
        <rFont val="Arial"/>
        <family val="2"/>
      </rPr>
      <t xml:space="preserve">27,441 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26,315 </t>
    </r>
    <r>
      <rPr>
        <vertAlign val="superscript"/>
        <sz val="10"/>
        <rFont val="Arial"/>
        <family val="2"/>
      </rPr>
      <t xml:space="preserve">b</t>
    </r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Includes Stock Options, Cash Index Options and LEPOs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Converted to previous contract size</t>
    </r>
  </si>
  <si>
    <t xml:space="preserve">Equity Derivatives Turnover by Notional Value (AUD billion)</t>
  </si>
  <si>
    <t xml:space="preserve">Stock Options </t>
  </si>
  <si>
    <r>
      <rPr>
        <sz val="10"/>
        <rFont val="Arial"/>
        <family val="2"/>
      </rPr>
      <t xml:space="preserve">Cash Index Options </t>
    </r>
    <r>
      <rPr>
        <vertAlign val="superscript"/>
        <sz val="10"/>
        <rFont val="Arial"/>
        <family val="2"/>
      </rPr>
      <t xml:space="preserve">a</t>
    </r>
  </si>
  <si>
    <t xml:space="preserve">LEPOs </t>
  </si>
  <si>
    <r>
      <rPr>
        <sz val="10"/>
        <rFont val="Arial"/>
        <family val="2"/>
      </rPr>
      <t xml:space="preserve">SPI 200</t>
    </r>
    <r>
      <rPr>
        <vertAlign val="superscript"/>
        <sz val="10"/>
        <rFont val="Arial"/>
        <family val="2"/>
      </rPr>
      <t xml:space="preserve">®</t>
    </r>
    <r>
      <rPr>
        <sz val="10"/>
        <rFont val="Arial"/>
        <family val="2"/>
      </rPr>
      <t xml:space="preserve"> Futures </t>
    </r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Includes Cash Index LEPOs</t>
    </r>
  </si>
  <si>
    <t xml:space="preserve">Warrants</t>
  </si>
  <si>
    <t xml:space="preserve">Number of Issues</t>
  </si>
  <si>
    <t xml:space="preserve">Trades
('000)</t>
  </si>
  <si>
    <t xml:space="preserve"> Contract Value
(AUD million)</t>
  </si>
  <si>
    <r>
      <rPr>
        <b val="true"/>
        <sz val="10"/>
        <rFont val="Arial"/>
        <family val="2"/>
      </rPr>
      <t xml:space="preserve">SPI 200</t>
    </r>
    <r>
      <rPr>
        <b val="true"/>
        <sz val="10"/>
        <rFont val="Calibri"/>
        <family val="2"/>
      </rPr>
      <t xml:space="preserve">®</t>
    </r>
    <r>
      <rPr>
        <b val="true"/>
        <sz val="10"/>
        <rFont val="Arial"/>
        <family val="2"/>
      </rPr>
      <t xml:space="preserve"> Futures to Cash Equity Turnover</t>
    </r>
  </si>
  <si>
    <t xml:space="preserve">Cash Equity Turnover (AUD billion)</t>
  </si>
  <si>
    <r>
      <rPr>
        <sz val="10"/>
        <rFont val="Arial"/>
        <family val="2"/>
      </rPr>
      <t xml:space="preserve">SPI 200</t>
    </r>
    <r>
      <rPr>
        <vertAlign val="superscript"/>
        <sz val="10"/>
        <rFont val="Arial"/>
        <family val="2"/>
      </rPr>
      <t xml:space="preserve">®</t>
    </r>
    <r>
      <rPr>
        <sz val="10"/>
        <rFont val="Arial"/>
        <family val="2"/>
      </rPr>
      <t xml:space="preserve"> Futures Turnover (AUD billion)</t>
    </r>
  </si>
  <si>
    <t xml:space="preserve">Futures to Cash ratio</t>
  </si>
  <si>
    <t xml:space="preserve">Average</t>
  </si>
  <si>
    <r>
      <rPr>
        <sz val="10"/>
        <rFont val="Arial"/>
        <family val="2"/>
      </rPr>
      <t xml:space="preserve">SPI 200</t>
    </r>
    <r>
      <rPr>
        <vertAlign val="superscript"/>
        <sz val="10"/>
        <rFont val="Arial"/>
        <family val="2"/>
      </rPr>
      <t xml:space="preserve">®</t>
    </r>
    <r>
      <rPr>
        <sz val="10"/>
        <rFont val="Arial"/>
        <family val="2"/>
      </rPr>
      <t xml:space="preserve"> Futures turnover is increasing at a faster rate as demonstrated by the increasing Futures to Cash Turnover Ratio.</t>
    </r>
  </si>
  <si>
    <t xml:space="preserve">Interest Rate and Energy Derivatives</t>
  </si>
  <si>
    <t xml:space="preserve">Futures and Options Turnover by Contract Volume ('000)</t>
  </si>
  <si>
    <t xml:space="preserve">30 Day IB</t>
  </si>
  <si>
    <t xml:space="preserve">90 Day Bills</t>
  </si>
  <si>
    <t xml:space="preserve">3 Year Bonds</t>
  </si>
  <si>
    <t xml:space="preserve">10 Year Bonds</t>
  </si>
  <si>
    <r>
      <rPr>
        <sz val="10"/>
        <rFont val="Arial"/>
        <family val="2"/>
      </rPr>
      <t xml:space="preserve">Grain 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Other 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Total Exchange</t>
    </r>
    <r>
      <rPr>
        <vertAlign val="superscript"/>
        <sz val="10"/>
        <rFont val="Arial"/>
        <family val="2"/>
      </rPr>
      <t xml:space="preserve"> c</t>
    </r>
  </si>
  <si>
    <r>
      <rPr>
        <u val="single"/>
        <sz val="10"/>
        <rFont val="Arial"/>
        <family val="2"/>
      </rPr>
      <t xml:space="preserve">Futures Volume </t>
    </r>
    <r>
      <rPr>
        <u val="single"/>
        <vertAlign val="superscript"/>
        <sz val="10"/>
        <rFont val="Arial"/>
        <family val="2"/>
      </rPr>
      <t xml:space="preserve">d, e</t>
    </r>
  </si>
  <si>
    <r>
      <rPr>
        <u val="single"/>
        <sz val="10"/>
        <rFont val="Arial"/>
        <family val="2"/>
      </rPr>
      <t xml:space="preserve">Options Volume </t>
    </r>
    <r>
      <rPr>
        <u val="single"/>
        <vertAlign val="superscript"/>
        <sz val="10"/>
        <rFont val="Arial"/>
        <family val="2"/>
      </rPr>
      <t xml:space="preserve">e</t>
    </r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ASX Grain Futures &amp; Options market was migrated to ASX 24 on 24.10.2011. The data listed is not included in the "Total Exchange" data.</t>
    </r>
  </si>
  <si>
    <r>
      <rPr>
        <vertAlign val="superscript"/>
        <sz val="9"/>
        <rFont val="Arial"/>
        <family val="2"/>
      </rPr>
      <t xml:space="preserve">b</t>
    </r>
    <r>
      <rPr>
        <sz val="9"/>
        <rFont val="Arial"/>
        <family val="2"/>
      </rPr>
      <t xml:space="preserve"> Other includes SPI 200 Futures and Options, Wool Futures and Options and environmental contracts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Where the exchange is that operated by Australian Securities Exchange Ltd</t>
    </r>
  </si>
  <si>
    <r>
      <rPr>
        <vertAlign val="super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Data from previous years has been reviewed and some figures have been adjusted.</t>
    </r>
  </si>
  <si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Data does not include NZ dominated contracts</t>
    </r>
  </si>
  <si>
    <t xml:space="preserve">Futures and Optons Turnover by Contract Value (AUD billion)</t>
  </si>
  <si>
    <t xml:space="preserve">Options Volume</t>
  </si>
  <si>
    <t xml:space="preserve">Futures and Options Open Interest at 30 June 2012</t>
  </si>
  <si>
    <r>
      <rPr>
        <vertAlign val="superscript"/>
        <sz val="9"/>
        <rFont val="Arial"/>
        <family val="2"/>
      </rPr>
      <t xml:space="preserve">b</t>
    </r>
    <r>
      <rPr>
        <sz val="9"/>
        <rFont val="Arial"/>
        <family val="2"/>
      </rPr>
      <t xml:space="preserve"> Other includes SPI 200 Futures and Options, Wool Futures and Options and environmental contracts.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Where the exchange is that operated by Australian Securities Exchange Ltd.</t>
    </r>
  </si>
  <si>
    <t xml:space="preserve">Contracts for Difference (CFD)</t>
  </si>
  <si>
    <t xml:space="preserve">CFD Turnover by Contract Volume </t>
  </si>
  <si>
    <t xml:space="preserve">Equity Indices</t>
  </si>
  <si>
    <t xml:space="preserve">Commodities</t>
  </si>
  <si>
    <t xml:space="preserve">Currencies</t>
  </si>
  <si>
    <r>
      <rPr>
        <sz val="10"/>
        <rFont val="Arial"/>
        <family val="2"/>
      </rPr>
      <t xml:space="preserve">Total Exchange </t>
    </r>
    <r>
      <rPr>
        <vertAlign val="superscript"/>
        <sz val="10"/>
        <rFont val="Arial"/>
        <family val="2"/>
      </rPr>
      <t xml:space="preserve">a</t>
    </r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Where the exchange is that operated by Australian Securities Exchange Ltd</t>
    </r>
  </si>
  <si>
    <t xml:space="preserve">CFD Open Interest at 30 June 2011 ($)</t>
  </si>
  <si>
    <r>
      <rPr>
        <b val="true"/>
        <sz val="10"/>
        <rFont val="Arial"/>
        <family val="2"/>
      </rPr>
      <t xml:space="preserve">Equity Trading on Chi-X Australia </t>
    </r>
    <r>
      <rPr>
        <b val="true"/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2012-13 </t>
    </r>
    <r>
      <rPr>
        <vertAlign val="superscript"/>
        <sz val="10"/>
        <rFont val="Arial"/>
        <family val="2"/>
      </rPr>
      <t xml:space="preserve">b</t>
    </r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Chi-X Australia had their market launch on 31 October 2011.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The 2012-2013 financial year was the first full financial year of Chi-X Australia operations.  </t>
    </r>
  </si>
  <si>
    <t xml:space="preserve">Chi-X Australia had their market launch on 31 October 2011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-;\-* #,##0.00_-;_-* \-??_-;_-@_-"/>
    <numFmt numFmtId="166" formatCode="#,##0"/>
    <numFmt numFmtId="167" formatCode="0%"/>
    <numFmt numFmtId="168" formatCode="0.0;\(0.0\)"/>
    <numFmt numFmtId="169" formatCode="[$-409]d\-mmm"/>
    <numFmt numFmtId="170" formatCode="0"/>
    <numFmt numFmtId="171" formatCode="0.00%"/>
    <numFmt numFmtId="172" formatCode="0.0"/>
    <numFmt numFmtId="173" formatCode="#,##0.0"/>
    <numFmt numFmtId="174" formatCode="#,##0;\(#,##0\)"/>
    <numFmt numFmtId="175" formatCode="#,##0.0;\(#,##0.0\)"/>
    <numFmt numFmtId="176" formatCode="0.000"/>
    <numFmt numFmtId="177" formatCode="0.0%"/>
    <numFmt numFmtId="178" formatCode="_(* #,##0_);_(* \(#,##0\);_(* \-_);_(@_)"/>
    <numFmt numFmtId="179" formatCode="_(* #,##0_);_(* \(#,##0\)"/>
    <numFmt numFmtId="180" formatCode="_(* #,##0_);_(* \(#,##0\);_(@_)"/>
    <numFmt numFmtId="181" formatCode="0.00"/>
    <numFmt numFmtId="182" formatCode="#,##0.00"/>
    <numFmt numFmtId="183" formatCode="_-* #,##0.0_-;\-* #,##0.0_-;_-* \-??_-;_-@_-"/>
    <numFmt numFmtId="184" formatCode="_-* #,##0_-;\-* #,##0_-;_-* \-??_-;_-@_-"/>
    <numFmt numFmtId="185" formatCode="General"/>
    <numFmt numFmtId="186" formatCode="#,###"/>
    <numFmt numFmtId="187" formatCode="0;\(0\)"/>
    <numFmt numFmtId="188" formatCode="0.00;\(0.00\)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5.05"/>
      <color rgb="FF000000"/>
      <name val="Calibri"/>
      <family val="2"/>
    </font>
    <font>
      <b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u val="single"/>
      <sz val="10"/>
      <name val="Arial"/>
      <family val="2"/>
    </font>
    <font>
      <u val="single"/>
      <vertAlign val="superscript"/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Times New Roman"/>
      <family val="2"/>
    </font>
    <font>
      <sz val="6.2"/>
      <color rgb="FF000000"/>
      <name val="Calibri"/>
      <family val="2"/>
    </font>
    <font>
      <i val="true"/>
      <sz val="10"/>
      <name val="Arial"/>
      <family val="2"/>
    </font>
    <font>
      <sz val="10"/>
      <name val="Calibri"/>
      <family val="2"/>
    </font>
    <font>
      <sz val="10"/>
      <color rgb="FF003366"/>
      <name val="Calibri"/>
      <family val="2"/>
    </font>
    <font>
      <sz val="6.75"/>
      <color rgb="FF000000"/>
      <name val="Calibri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6.4"/>
      <color rgb="FF000000"/>
      <name val="Calibri"/>
      <family val="2"/>
    </font>
    <font>
      <sz val="8"/>
      <name val="Arial"/>
      <family val="2"/>
    </font>
    <font>
      <sz val="6.5"/>
      <color rgb="FF000000"/>
      <name val="Arial"/>
      <family val="2"/>
    </font>
    <font>
      <sz val="10"/>
      <color rgb="FF000080"/>
      <name val="Arial"/>
      <family val="2"/>
    </font>
    <font>
      <sz val="9"/>
      <color rgb="FF000000"/>
      <name val="Arial"/>
      <family val="2"/>
    </font>
    <font>
      <sz val="5.2"/>
      <color rgb="FF000000"/>
      <name val="Arial"/>
      <family val="2"/>
    </font>
    <font>
      <b val="true"/>
      <sz val="10"/>
      <color rgb="FFFF0000"/>
      <name val="Arial"/>
      <family val="2"/>
    </font>
    <font>
      <sz val="7.35"/>
      <color rgb="FF000000"/>
      <name val="Calibri"/>
      <family val="2"/>
    </font>
    <font>
      <sz val="7.75"/>
      <color rgb="FF000000"/>
      <name val="Calibri"/>
      <family val="2"/>
    </font>
    <font>
      <sz val="8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Calibri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b val="true"/>
      <sz val="14"/>
      <color rgb="FF000000"/>
      <name val="Arial"/>
      <family val="2"/>
    </font>
    <font>
      <b val="true"/>
      <vertAlign val="superscript"/>
      <sz val="14"/>
      <color rgb="FF000000"/>
      <name val="Arial"/>
      <family val="2"/>
    </font>
    <font>
      <sz val="9.2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vertAlign val="super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3D69B"/>
        <bgColor rgb="FFB9CD96"/>
      </patternFill>
    </fill>
    <fill>
      <patternFill patternType="solid">
        <fgColor rgb="FFFFFFFF"/>
        <bgColor rgb="FFFFFFCC"/>
      </patternFill>
    </fill>
    <fill>
      <patternFill patternType="solid">
        <fgColor rgb="FFD99694"/>
        <bgColor rgb="FFD19392"/>
      </patternFill>
    </fill>
    <fill>
      <patternFill patternType="solid">
        <fgColor rgb="FF99CCFF"/>
        <bgColor rgb="FF93BED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8000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6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9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6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5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6" fontId="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88" fontId="0" fillId="0" borderId="1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88" fontId="0" fillId="2" borderId="1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1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88" fontId="0" fillId="10" borderId="1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6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88" fontId="0" fillId="6" borderId="1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88" fontId="0" fillId="5" borderId="1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3" fontId="0" fillId="5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5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umbers" xfId="24"/>
    <cellStyle name="numbers 2" xfId="25"/>
    <cellStyle name="Percent 2" xfId="26"/>
    <cellStyle name="Percent 2 2" xfId="27"/>
    <cellStyle name="Percent 3" xfId="28"/>
    <cellStyle name="percentage" xfId="29"/>
    <cellStyle name="percentage 2" xfId="30"/>
    <cellStyle name="percentage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8A44B"/>
      <rgbColor rgb="FF7F007F"/>
      <rgbColor rgb="FF4F81BD"/>
      <rgbColor rgb="FFB9CD96"/>
      <rgbColor rgb="FF808080"/>
      <rgbColor rgb="FF9999FF"/>
      <rgbColor rgb="FF98344E"/>
      <rgbColor rgb="FFFFFFCC"/>
      <rgbColor rgb="FFCCFFFF"/>
      <rgbColor rgb="FF660066"/>
      <rgbColor rgb="FFD99694"/>
      <rgbColor rgb="FF4371A5"/>
      <rgbColor rgb="FF93BED6"/>
      <rgbColor rgb="FF000080"/>
      <rgbColor rgb="FFFF00FF"/>
      <rgbColor rgb="FFFFFF00"/>
      <rgbColor rgb="FF00FFFF"/>
      <rgbColor rgb="FF800080"/>
      <rgbColor rgb="FF800000"/>
      <rgbColor rgb="FF89A54E"/>
      <rgbColor rgb="FF0000FF"/>
      <rgbColor rgb="FF00CCFF"/>
      <rgbColor rgb="FF93A9CF"/>
      <rgbColor rgb="FFCCFFCC"/>
      <rgbColor rgb="FFFFFF99"/>
      <rgbColor rgb="FF99CCFF"/>
      <rgbColor rgb="FFD19392"/>
      <rgbColor rgb="FFCC99FF"/>
      <rgbColor rgb="FFC3D69B"/>
      <rgbColor rgb="FF4572A7"/>
      <rgbColor rgb="FF4BACC6"/>
      <rgbColor rgb="FF99CC00"/>
      <rgbColor rgb="FF9BBB59"/>
      <rgbColor rgb="FFF79646"/>
      <rgbColor rgb="FFDB843D"/>
      <rgbColor rgb="FF71588F"/>
      <rgbColor rgb="FFA99BBD"/>
      <rgbColor rgb="FF003366"/>
      <rgbColor rgb="FF4198AF"/>
      <rgbColor rgb="FF003300"/>
      <rgbColor rgb="FF333300"/>
      <rgbColor rgb="FFC0504D"/>
      <rgbColor rgb="FFAA4643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2: Annual Turnover by Asset Class</a:t>
            </a:r>
          </a:p>
        </c:rich>
      </c:tx>
      <c:layout>
        <c:manualLayout>
          <c:xMode val="edge"/>
          <c:yMode val="edge"/>
          <c:x val="0.244171449067432"/>
          <c:y val="0.0345461227489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639885222382"/>
          <c:y val="0.143023398260443"/>
          <c:w val="0.808689024390244"/>
          <c:h val="0.8402548082812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mmary!$A$49</c:f>
              <c:strCache>
                <c:ptCount val="1"/>
                <c:pt idx="0">
                  <c:v>DEBT MARKE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8:$F$48</c:f>
              <c:strCache>
                <c:ptCount val="5"/>
                <c:pt idx="0">
                  <c:v>2008-09</c:v>
                </c:pt>
                <c:pt idx="1">
                  <c:v>2009-10</c:v>
                </c:pt>
                <c:pt idx="2">
                  <c:v>2010-11</c:v>
                </c:pt>
                <c:pt idx="3">
                  <c:v>2011-12</c:v>
                </c:pt>
                <c:pt idx="4">
                  <c:v>2012-13</c:v>
                </c:pt>
              </c:strCache>
            </c:strRef>
          </c:cat>
          <c:val>
            <c:numRef>
              <c:f>Summary!$B$64:$F$64</c:f>
              <c:numCache>
                <c:formatCode>General</c:formatCode>
                <c:ptCount val="5"/>
                <c:pt idx="0">
                  <c:v>49824.6504486814</c:v>
                </c:pt>
                <c:pt idx="1">
                  <c:v>57276.9644763791</c:v>
                </c:pt>
                <c:pt idx="2">
                  <c:v>77283.8113003735</c:v>
                </c:pt>
                <c:pt idx="3">
                  <c:v>83084.6352917439</c:v>
                </c:pt>
                <c:pt idx="4">
                  <c:v>87192.7788437122</c:v>
                </c:pt>
              </c:numCache>
            </c:numRef>
          </c:val>
        </c:ser>
        <c:ser>
          <c:idx val="1"/>
          <c:order val="1"/>
          <c:tx>
            <c:strRef>
              <c:f>Summary!$A$67</c:f>
              <c:strCache>
                <c:ptCount val="1"/>
                <c:pt idx="0">
                  <c:v>CURRENCY MARKE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8:$F$48</c:f>
              <c:strCache>
                <c:ptCount val="5"/>
                <c:pt idx="0">
                  <c:v>2008-09</c:v>
                </c:pt>
                <c:pt idx="1">
                  <c:v>2009-10</c:v>
                </c:pt>
                <c:pt idx="2">
                  <c:v>2010-11</c:v>
                </c:pt>
                <c:pt idx="3">
                  <c:v>2011-12</c:v>
                </c:pt>
                <c:pt idx="4">
                  <c:v>2012-13</c:v>
                </c:pt>
              </c:strCache>
            </c:strRef>
          </c:cat>
          <c:val>
            <c:numRef>
              <c:f>Summary!$B$75:$F$75</c:f>
              <c:numCache>
                <c:formatCode>General</c:formatCode>
                <c:ptCount val="5"/>
                <c:pt idx="0">
                  <c:v>45137.073481306</c:v>
                </c:pt>
                <c:pt idx="1">
                  <c:v>42141.3131315395</c:v>
                </c:pt>
                <c:pt idx="2">
                  <c:v>45247.4796908799</c:v>
                </c:pt>
                <c:pt idx="3">
                  <c:v>40849.9176224805</c:v>
                </c:pt>
                <c:pt idx="4">
                  <c:v>43676.9164057849</c:v>
                </c:pt>
              </c:numCache>
            </c:numRef>
          </c:val>
        </c:ser>
        <c:ser>
          <c:idx val="2"/>
          <c:order val="2"/>
          <c:tx>
            <c:strRef>
              <c:f>Summary!$A$78</c:f>
              <c:strCache>
                <c:ptCount val="1"/>
                <c:pt idx="0">
                  <c:v>EQUITIES MARKET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8:$F$48</c:f>
              <c:strCache>
                <c:ptCount val="5"/>
                <c:pt idx="0">
                  <c:v>2008-09</c:v>
                </c:pt>
                <c:pt idx="1">
                  <c:v>2009-10</c:v>
                </c:pt>
                <c:pt idx="2">
                  <c:v>2010-11</c:v>
                </c:pt>
                <c:pt idx="3">
                  <c:v>2011-12</c:v>
                </c:pt>
                <c:pt idx="4">
                  <c:v>2012-13</c:v>
                </c:pt>
              </c:strCache>
            </c:strRef>
          </c:cat>
          <c:val>
            <c:numRef>
              <c:f>Summary!$B$85:$F$85</c:f>
              <c:numCache>
                <c:formatCode>General</c:formatCode>
                <c:ptCount val="5"/>
                <c:pt idx="0">
                  <c:v>3629.46</c:v>
                </c:pt>
                <c:pt idx="1">
                  <c:v>4159.804</c:v>
                </c:pt>
                <c:pt idx="2">
                  <c:v>4537.54</c:v>
                </c:pt>
                <c:pt idx="3">
                  <c:v>4572.127</c:v>
                </c:pt>
                <c:pt idx="4">
                  <c:v>4478.209</c:v>
                </c:pt>
              </c:numCache>
            </c:numRef>
          </c:val>
        </c:ser>
        <c:gapWidth val="150"/>
        <c:overlap val="100"/>
        <c:axId val="33315485"/>
        <c:axId val="81380996"/>
      </c:barChart>
      <c:catAx>
        <c:axId val="3331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0996"/>
        <c:crossesAt val="0"/>
        <c:auto val="1"/>
        <c:lblAlgn val="ctr"/>
        <c:lblOffset val="100"/>
        <c:noMultiLvlLbl val="0"/>
      </c:catAx>
      <c:valAx>
        <c:axId val="81380996"/>
        <c:scaling>
          <c:orientation val="minMax"/>
          <c:max val="1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UD billion</a:t>
                </a:r>
              </a:p>
            </c:rich>
          </c:tx>
          <c:layout>
            <c:manualLayout>
              <c:xMode val="edge"/>
              <c:yMode val="edge"/>
              <c:x val="0.0112087517934003"/>
              <c:y val="0.388398872963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5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867288378766"/>
          <c:y val="0.5"/>
          <c:w val="0.115450143472023"/>
          <c:h val="0.07564620850177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2: Turnover by Instru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305410642421"/>
          <c:y val="0.325023817084789"/>
          <c:w val="0.302876732747056"/>
          <c:h val="0.59844395046046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NTI!$A$20:$A$24</c:f>
              <c:strCache>
                <c:ptCount val="5"/>
                <c:pt idx="0">
                  <c:v>Treasury Notes</c:v>
                </c:pt>
                <c:pt idx="1">
                  <c:v>Semi-Government Paper</c:v>
                </c:pt>
                <c:pt idx="2">
                  <c:v>Bank Paper</c:v>
                </c:pt>
                <c:pt idx="3">
                  <c:v>Corporate Paper</c:v>
                </c:pt>
                <c:pt idx="4">
                  <c:v>Foreign Government Paper</c:v>
                </c:pt>
              </c:strCache>
            </c:strRef>
          </c:cat>
          <c:val>
            <c:numRef>
              <c:f>NTI!$B$20:$B$24</c:f>
              <c:numCache>
                <c:formatCode>General</c:formatCode>
                <c:ptCount val="5"/>
                <c:pt idx="0">
                  <c:v>71953</c:v>
                </c:pt>
                <c:pt idx="1">
                  <c:v>79655</c:v>
                </c:pt>
                <c:pt idx="2">
                  <c:v>2949259</c:v>
                </c:pt>
                <c:pt idx="3">
                  <c:v>170055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43285139365"/>
          <c:y val="0.35296919657034"/>
          <c:w val="0.318154717543598"/>
          <c:h val="0.51540171483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3: Turnover by Counterparty</a:t>
            </a:r>
          </a:p>
        </c:rich>
      </c:tx>
      <c:layout>
        <c:manualLayout>
          <c:xMode val="edge"/>
          <c:yMode val="edge"/>
          <c:x val="0.130754927482335"/>
          <c:y val="0.059860273102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667906284864"/>
          <c:y val="0.325023817084789"/>
          <c:w val="0.302119747117888"/>
          <c:h val="0.59844395046046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371a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8a44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NTI!$A$35:$A$42</c:f>
              <c:strCache>
                <c:ptCount val="8"/>
                <c:pt idx="0">
                  <c:v>Survey Respondents</c:v>
                </c:pt>
                <c:pt idx="1">
                  <c:v>Other Banks</c:v>
                </c:pt>
                <c:pt idx="2">
                  <c:v>Inhouse Transactions</c:v>
                </c:pt>
                <c:pt idx="3">
                  <c:v>Traditional Fund Managers</c:v>
                </c:pt>
                <c:pt idx="4">
                  <c:v>Hedge Funds / CTA's</c:v>
                </c:pt>
                <c:pt idx="5">
                  <c:v>Government</c:v>
                </c:pt>
                <c:pt idx="6">
                  <c:v>Offshore Central Banks</c:v>
                </c:pt>
                <c:pt idx="7">
                  <c:v>Other</c:v>
                </c:pt>
              </c:strCache>
            </c:strRef>
          </c:cat>
          <c:val>
            <c:numRef>
              <c:f>NTI!$B$35:$B$42</c:f>
              <c:numCache>
                <c:formatCode>General</c:formatCode>
                <c:ptCount val="8"/>
                <c:pt idx="0">
                  <c:v>409465</c:v>
                </c:pt>
                <c:pt idx="1">
                  <c:v>151120</c:v>
                </c:pt>
                <c:pt idx="2">
                  <c:v>1046971</c:v>
                </c:pt>
                <c:pt idx="3">
                  <c:v>515449</c:v>
                </c:pt>
                <c:pt idx="4">
                  <c:v>31891</c:v>
                </c:pt>
                <c:pt idx="5">
                  <c:v>205735</c:v>
                </c:pt>
                <c:pt idx="6">
                  <c:v>14808</c:v>
                </c:pt>
                <c:pt idx="7">
                  <c:v>895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403123837858"/>
          <c:y val="0.349317243569387"/>
          <c:w val="0.317515805132019"/>
          <c:h val="0.554620514449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2: Turnover by Instrument</a:t>
            </a:r>
          </a:p>
        </c:rich>
      </c:tx>
      <c:layout>
        <c:manualLayout>
          <c:xMode val="edge"/>
          <c:yMode val="edge"/>
          <c:x val="0.200281425891182"/>
          <c:y val="0.0519346959763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1479831144465"/>
          <c:y val="0.288083301195526"/>
          <c:w val="0.310447936210131"/>
          <c:h val="0.63260059133564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371a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8a44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Repo!$A$21:$A$29</c:f>
              <c:strCache>
                <c:ptCount val="9"/>
                <c:pt idx="0">
                  <c:v>Commonwealth Government Bonds</c:v>
                </c:pt>
                <c:pt idx="1">
                  <c:v>State Government Bonds</c:v>
                </c:pt>
                <c:pt idx="2">
                  <c:v>Other Government Guaranteed Bonds</c:v>
                </c:pt>
                <c:pt idx="3">
                  <c:v>Corporate &amp; Bank Bonds</c:v>
                </c:pt>
                <c:pt idx="4">
                  <c:v>Treasury Notes</c:v>
                </c:pt>
                <c:pt idx="5">
                  <c:v>Semi-Government Promissory Notes</c:v>
                </c:pt>
                <c:pt idx="6">
                  <c:v>Corporate &amp; Bank Paper</c:v>
                </c:pt>
                <c:pt idx="7">
                  <c:v>Residential Mortgage Backed Securities</c:v>
                </c:pt>
                <c:pt idx="8">
                  <c:v>Asset Backed Commercial Paper</c:v>
                </c:pt>
              </c:strCache>
            </c:strRef>
          </c:cat>
          <c:val>
            <c:numRef>
              <c:f>Repo!$B$21:$B$29</c:f>
              <c:numCache>
                <c:formatCode>General</c:formatCode>
                <c:ptCount val="9"/>
                <c:pt idx="0">
                  <c:v>3412457</c:v>
                </c:pt>
                <c:pt idx="1">
                  <c:v>2701703</c:v>
                </c:pt>
                <c:pt idx="2">
                  <c:v>381457</c:v>
                </c:pt>
                <c:pt idx="3">
                  <c:v>1099857</c:v>
                </c:pt>
                <c:pt idx="4">
                  <c:v>170142</c:v>
                </c:pt>
                <c:pt idx="5">
                  <c:v>6329</c:v>
                </c:pt>
                <c:pt idx="6">
                  <c:v>35835</c:v>
                </c:pt>
                <c:pt idx="7">
                  <c:v>56450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7875234521576"/>
          <c:y val="0.314436302866692"/>
          <c:w val="0.426067073170732"/>
          <c:h val="0.580537344131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3: Turnover by Counterparty</a:t>
            </a:r>
          </a:p>
        </c:rich>
      </c:tx>
      <c:layout>
        <c:manualLayout>
          <c:xMode val="edge"/>
          <c:yMode val="edge"/>
          <c:x val="0.179704016913319"/>
          <c:y val="0.0519280205655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289170777543"/>
          <c:y val="0.284832904884319"/>
          <c:w val="0.314834390415786"/>
          <c:h val="0.6397172236503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371a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8a44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Repo!$A$36:$A$44</c:f>
              <c:strCache>
                <c:ptCount val="9"/>
                <c:pt idx="0">
                  <c:v>Survey Respondents</c:v>
                </c:pt>
                <c:pt idx="1">
                  <c:v>Other Banks</c:v>
                </c:pt>
                <c:pt idx="2">
                  <c:v>Inhouse Transactions</c:v>
                </c:pt>
                <c:pt idx="3">
                  <c:v>Traditional Fund Managers</c:v>
                </c:pt>
                <c:pt idx="4">
                  <c:v>Hedge Funds / CTA's</c:v>
                </c:pt>
                <c:pt idx="5">
                  <c:v>Government - Other</c:v>
                </c:pt>
                <c:pt idx="6">
                  <c:v>Government - RBA</c:v>
                </c:pt>
                <c:pt idx="7">
                  <c:v>Offshore Central Banks</c:v>
                </c:pt>
                <c:pt idx="8">
                  <c:v>Other</c:v>
                </c:pt>
              </c:strCache>
            </c:strRef>
          </c:cat>
          <c:val>
            <c:numRef>
              <c:f>Repo!$B$36:$B$44</c:f>
              <c:numCache>
                <c:formatCode>General</c:formatCode>
                <c:ptCount val="9"/>
                <c:pt idx="0">
                  <c:v>899440</c:v>
                </c:pt>
                <c:pt idx="1">
                  <c:v>749373</c:v>
                </c:pt>
                <c:pt idx="2">
                  <c:v>3875228</c:v>
                </c:pt>
                <c:pt idx="3">
                  <c:v>873792</c:v>
                </c:pt>
                <c:pt idx="4">
                  <c:v>78646</c:v>
                </c:pt>
                <c:pt idx="5">
                  <c:v>50907</c:v>
                </c:pt>
                <c:pt idx="6">
                  <c:v>860339</c:v>
                </c:pt>
                <c:pt idx="7">
                  <c:v>180267</c:v>
                </c:pt>
                <c:pt idx="8">
                  <c:v>2962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9344608879493"/>
          <c:y val="0.23586118251928"/>
          <c:w val="0.246535118628142"/>
          <c:h val="0.680205655526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1: Annual Turnover</a:t>
            </a:r>
          </a:p>
        </c:rich>
      </c:tx>
      <c:layout>
        <c:manualLayout>
          <c:xMode val="edge"/>
          <c:yMode val="edge"/>
          <c:x val="0.259043927648579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115809255344"/>
          <c:y val="0.241405460060667"/>
          <c:w val="0.907152924594785"/>
          <c:h val="0.72649140546006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!$A$5:$A$16</c:f>
              <c:strCache>
                <c:ptCount val="12"/>
                <c:pt idx="0">
                  <c:v>2001-02</c:v>
                </c:pt>
                <c:pt idx="1">
                  <c:v>2002-03</c:v>
                </c:pt>
                <c:pt idx="2">
                  <c:v>2003-04</c:v>
                </c:pt>
                <c:pt idx="3">
                  <c:v>2004-05</c:v>
                </c:pt>
                <c:pt idx="4">
                  <c:v>2005-06</c:v>
                </c:pt>
                <c:pt idx="5">
                  <c:v>2006-07</c:v>
                </c:pt>
                <c:pt idx="6">
                  <c:v>2007-08</c:v>
                </c:pt>
                <c:pt idx="7">
                  <c:v>2008-09</c:v>
                </c:pt>
                <c:pt idx="8">
                  <c:v>2009-10</c:v>
                </c:pt>
                <c:pt idx="9">
                  <c:v>2010-11</c:v>
                </c:pt>
                <c:pt idx="10">
                  <c:v>2011-12</c:v>
                </c:pt>
                <c:pt idx="11">
                  <c:v>2012-13</c:v>
                </c:pt>
              </c:strCache>
            </c:strRef>
          </c:cat>
          <c:val>
            <c:numRef>
              <c:f>Repo!$B$5:$B$16</c:f>
              <c:numCache>
                <c:formatCode>General</c:formatCode>
                <c:ptCount val="12"/>
                <c:pt idx="0">
                  <c:v>7633.021</c:v>
                </c:pt>
                <c:pt idx="1">
                  <c:v>6114.248</c:v>
                </c:pt>
                <c:pt idx="2">
                  <c:v>8229.23557984775</c:v>
                </c:pt>
                <c:pt idx="3">
                  <c:v>4461.28118305307</c:v>
                </c:pt>
                <c:pt idx="4">
                  <c:v>4421.42077451403</c:v>
                </c:pt>
                <c:pt idx="5">
                  <c:v>4414.89491540846</c:v>
                </c:pt>
                <c:pt idx="6">
                  <c:v>3884.62229296648</c:v>
                </c:pt>
                <c:pt idx="7">
                  <c:v>5402.91010489214</c:v>
                </c:pt>
                <c:pt idx="8">
                  <c:v>5418.491</c:v>
                </c:pt>
                <c:pt idx="9">
                  <c:v>7363.666</c:v>
                </c:pt>
                <c:pt idx="10">
                  <c:v>7524.541</c:v>
                </c:pt>
                <c:pt idx="11">
                  <c:v>7864.231</c:v>
                </c:pt>
              </c:numCache>
            </c:numRef>
          </c:val>
        </c:ser>
        <c:gapWidth val="150"/>
        <c:overlap val="100"/>
        <c:axId val="35110636"/>
        <c:axId val="95096067"/>
      </c:barChart>
      <c:catAx>
        <c:axId val="3511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6067"/>
        <c:crossesAt val="0"/>
        <c:auto val="1"/>
        <c:lblAlgn val="ctr"/>
        <c:lblOffset val="100"/>
        <c:noMultiLvlLbl val="0"/>
      </c:catAx>
      <c:valAx>
        <c:axId val="95096067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UD billion</a:t>
                </a:r>
              </a:p>
            </c:rich>
          </c:tx>
          <c:layout>
            <c:manualLayout>
              <c:xMode val="edge"/>
              <c:yMode val="edge"/>
              <c:x val="0.0146817007282124"/>
              <c:y val="0.198685540950455"/>
            </c:manualLayout>
          </c:layout>
          <c:overlay val="0"/>
          <c:spPr>
            <a:noFill/>
            <a:ln w="0">
              <a:noFill/>
            </a:ln>
          </c:spPr>
        </c:title>
        <c:numFmt formatCode="#,##0;\(#,##0\)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0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2: IRCC Turnover by Counterparty</a:t>
            </a:r>
          </a:p>
        </c:rich>
      </c:tx>
      <c:layout>
        <c:manualLayout>
          <c:xMode val="edge"/>
          <c:yMode val="edge"/>
          <c:x val="0.106616898540889"/>
          <c:y val="0.096221022546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2317611129963"/>
          <c:y val="0.362654811051127"/>
          <c:w val="0.279470648116729"/>
          <c:h val="0.605589075897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371a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8a44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IR CC Swaps'!$A$21:$A$28</c:f>
              <c:strCache>
                <c:ptCount val="8"/>
                <c:pt idx="0">
                  <c:v>Survey Respondents</c:v>
                </c:pt>
                <c:pt idx="1">
                  <c:v>Other Banks</c:v>
                </c:pt>
                <c:pt idx="2">
                  <c:v>Inhouse Transactions</c:v>
                </c:pt>
                <c:pt idx="3">
                  <c:v>Traditional Fund Managers</c:v>
                </c:pt>
                <c:pt idx="4">
                  <c:v>Hedge Funds / CTA's</c:v>
                </c:pt>
                <c:pt idx="5">
                  <c:v>Government</c:v>
                </c:pt>
                <c:pt idx="6">
                  <c:v>Offshore Central Banks</c:v>
                </c:pt>
                <c:pt idx="7">
                  <c:v>Other</c:v>
                </c:pt>
              </c:strCache>
            </c:strRef>
          </c:cat>
          <c:val>
            <c:numRef>
              <c:f>'IR CC Swaps'!$B$21:$B$28</c:f>
              <c:numCache>
                <c:formatCode>General</c:formatCode>
                <c:ptCount val="8"/>
                <c:pt idx="0">
                  <c:v>1719471.38932289</c:v>
                </c:pt>
                <c:pt idx="1">
                  <c:v>2139302.11608325</c:v>
                </c:pt>
                <c:pt idx="2">
                  <c:v>2830966.66713164</c:v>
                </c:pt>
                <c:pt idx="3">
                  <c:v>587943.886571119</c:v>
                </c:pt>
                <c:pt idx="4">
                  <c:v>376102.858689286</c:v>
                </c:pt>
                <c:pt idx="5">
                  <c:v>41953.4505831856</c:v>
                </c:pt>
                <c:pt idx="6">
                  <c:v>4475.111328135</c:v>
                </c:pt>
                <c:pt idx="7">
                  <c:v>1178459.218527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0895826263997"/>
          <c:y val="0.373610670053985"/>
          <c:w val="0.284899898201561"/>
          <c:h val="0.5657351540171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1: Annual Turnover</a:t>
            </a:r>
          </a:p>
        </c:rich>
      </c:tx>
      <c:layout>
        <c:manualLayout>
          <c:xMode val="edge"/>
          <c:yMode val="edge"/>
          <c:x val="0.243442401297999"/>
          <c:y val="0.055130407621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249323958897"/>
          <c:y val="0.19662658129002"/>
          <c:w val="0.825378583017848"/>
          <c:h val="0.7641730438856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R CC Swaps'!$B$4</c:f>
              <c:strCache>
                <c:ptCount val="1"/>
                <c:pt idx="0">
                  <c:v>IRC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R CC Swaps'!$A$5:$A$16</c:f>
              <c:strCache>
                <c:ptCount val="12"/>
                <c:pt idx="0">
                  <c:v>2001-02</c:v>
                </c:pt>
                <c:pt idx="1">
                  <c:v>2002-03</c:v>
                </c:pt>
                <c:pt idx="2">
                  <c:v>2003-04</c:v>
                </c:pt>
                <c:pt idx="3">
                  <c:v>2004-05</c:v>
                </c:pt>
                <c:pt idx="4">
                  <c:v>2005-06</c:v>
                </c:pt>
                <c:pt idx="5">
                  <c:v>2006-07</c:v>
                </c:pt>
                <c:pt idx="6">
                  <c:v>2007-08</c:v>
                </c:pt>
                <c:pt idx="7">
                  <c:v>2008-09</c:v>
                </c:pt>
                <c:pt idx="8">
                  <c:v>2009-10</c:v>
                </c:pt>
                <c:pt idx="9">
                  <c:v>2010-11</c:v>
                </c:pt>
                <c:pt idx="10">
                  <c:v>2011-12</c:v>
                </c:pt>
                <c:pt idx="11">
                  <c:v>2012-13</c:v>
                </c:pt>
              </c:strCache>
            </c:strRef>
          </c:cat>
          <c:val>
            <c:numRef>
              <c:f>'IR CC Swaps'!$B$5:$B$16</c:f>
              <c:numCache>
                <c:formatCode>General</c:formatCode>
                <c:ptCount val="12"/>
                <c:pt idx="0">
                  <c:v>2607.628</c:v>
                </c:pt>
                <c:pt idx="1">
                  <c:v>2353.296</c:v>
                </c:pt>
                <c:pt idx="2">
                  <c:v>2481.88684026221</c:v>
                </c:pt>
                <c:pt idx="3">
                  <c:v>4012.34167911393</c:v>
                </c:pt>
                <c:pt idx="4">
                  <c:v>3782.59781870149</c:v>
                </c:pt>
                <c:pt idx="5">
                  <c:v>4961.89948353764</c:v>
                </c:pt>
                <c:pt idx="6">
                  <c:v>6098.64977373032</c:v>
                </c:pt>
                <c:pt idx="7">
                  <c:v>5725.44528018235</c:v>
                </c:pt>
                <c:pt idx="8">
                  <c:v>5922.926</c:v>
                </c:pt>
                <c:pt idx="9">
                  <c:v>6809.13</c:v>
                </c:pt>
                <c:pt idx="10">
                  <c:v>6174.07533361398</c:v>
                </c:pt>
                <c:pt idx="11">
                  <c:v>8878.67469823655</c:v>
                </c:pt>
              </c:numCache>
            </c:numRef>
          </c:val>
        </c:ser>
        <c:ser>
          <c:idx val="1"/>
          <c:order val="1"/>
          <c:tx>
            <c:strRef>
              <c:f>'IR CC Swaps'!$C$4</c:f>
              <c:strCache>
                <c:ptCount val="1"/>
                <c:pt idx="0">
                  <c:v>OI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R CC Swaps'!$A$5:$A$16</c:f>
              <c:strCache>
                <c:ptCount val="12"/>
                <c:pt idx="0">
                  <c:v>2001-02</c:v>
                </c:pt>
                <c:pt idx="1">
                  <c:v>2002-03</c:v>
                </c:pt>
                <c:pt idx="2">
                  <c:v>2003-04</c:v>
                </c:pt>
                <c:pt idx="3">
                  <c:v>2004-05</c:v>
                </c:pt>
                <c:pt idx="4">
                  <c:v>2005-06</c:v>
                </c:pt>
                <c:pt idx="5">
                  <c:v>2006-07</c:v>
                </c:pt>
                <c:pt idx="6">
                  <c:v>2007-08</c:v>
                </c:pt>
                <c:pt idx="7">
                  <c:v>2008-09</c:v>
                </c:pt>
                <c:pt idx="8">
                  <c:v>2009-10</c:v>
                </c:pt>
                <c:pt idx="9">
                  <c:v>2010-11</c:v>
                </c:pt>
                <c:pt idx="10">
                  <c:v>2011-12</c:v>
                </c:pt>
                <c:pt idx="11">
                  <c:v>2012-13</c:v>
                </c:pt>
              </c:strCache>
            </c:strRef>
          </c:cat>
          <c:val>
            <c:numRef>
              <c:f>'IR CC Swaps'!$C$5:$C$16</c:f>
              <c:numCache>
                <c:formatCode>General</c:formatCode>
                <c:ptCount val="12"/>
                <c:pt idx="2">
                  <c:v>938.888875</c:v>
                </c:pt>
                <c:pt idx="3">
                  <c:v>933.237906666667</c:v>
                </c:pt>
                <c:pt idx="4">
                  <c:v>850.800595452355</c:v>
                </c:pt>
                <c:pt idx="5">
                  <c:v>2660.045808864</c:v>
                </c:pt>
                <c:pt idx="6">
                  <c:v>1846.3829615</c:v>
                </c:pt>
                <c:pt idx="7">
                  <c:v>1030.686466152</c:v>
                </c:pt>
                <c:pt idx="8">
                  <c:v>3000.416</c:v>
                </c:pt>
                <c:pt idx="9">
                  <c:v>7425.433</c:v>
                </c:pt>
                <c:pt idx="10">
                  <c:v>8703.4908679549</c:v>
                </c:pt>
                <c:pt idx="11">
                  <c:v>8894.4448017662</c:v>
                </c:pt>
              </c:numCache>
            </c:numRef>
          </c:val>
        </c:ser>
        <c:ser>
          <c:idx val="2"/>
          <c:order val="2"/>
          <c:tx>
            <c:strRef>
              <c:f>'IR CC Swaps'!$D$4</c:f>
              <c:strCache>
                <c:ptCount val="1"/>
                <c:pt idx="0">
                  <c:v>FR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R CC Swaps'!$A$5:$A$16</c:f>
              <c:strCache>
                <c:ptCount val="12"/>
                <c:pt idx="0">
                  <c:v>2001-02</c:v>
                </c:pt>
                <c:pt idx="1">
                  <c:v>2002-03</c:v>
                </c:pt>
                <c:pt idx="2">
                  <c:v>2003-04</c:v>
                </c:pt>
                <c:pt idx="3">
                  <c:v>2004-05</c:v>
                </c:pt>
                <c:pt idx="4">
                  <c:v>2005-06</c:v>
                </c:pt>
                <c:pt idx="5">
                  <c:v>2006-07</c:v>
                </c:pt>
                <c:pt idx="6">
                  <c:v>2007-08</c:v>
                </c:pt>
                <c:pt idx="7">
                  <c:v>2008-09</c:v>
                </c:pt>
                <c:pt idx="8">
                  <c:v>2009-10</c:v>
                </c:pt>
                <c:pt idx="9">
                  <c:v>2010-11</c:v>
                </c:pt>
                <c:pt idx="10">
                  <c:v>2011-12</c:v>
                </c:pt>
                <c:pt idx="11">
                  <c:v>2012-13</c:v>
                </c:pt>
              </c:strCache>
            </c:strRef>
          </c:cat>
          <c:val>
            <c:numRef>
              <c:f>'IR CC Swaps'!$D$5:$D$16</c:f>
              <c:numCache>
                <c:formatCode>General</c:formatCode>
                <c:ptCount val="12"/>
                <c:pt idx="0">
                  <c:v>2224.215</c:v>
                </c:pt>
                <c:pt idx="1">
                  <c:v>1648.927</c:v>
                </c:pt>
                <c:pt idx="2">
                  <c:v>1932.3673038157</c:v>
                </c:pt>
                <c:pt idx="3">
                  <c:v>2587.82309611841</c:v>
                </c:pt>
                <c:pt idx="4">
                  <c:v>3135.45981027891</c:v>
                </c:pt>
                <c:pt idx="5">
                  <c:v>4241.34715714301</c:v>
                </c:pt>
                <c:pt idx="6">
                  <c:v>5798.9290677501</c:v>
                </c:pt>
                <c:pt idx="7">
                  <c:v>5423.52834464524</c:v>
                </c:pt>
                <c:pt idx="8">
                  <c:v>4518.904</c:v>
                </c:pt>
                <c:pt idx="9">
                  <c:v>5856.776</c:v>
                </c:pt>
                <c:pt idx="10">
                  <c:v>6184.266</c:v>
                </c:pt>
                <c:pt idx="11">
                  <c:v>5937.129</c:v>
                </c:pt>
              </c:numCache>
            </c:numRef>
          </c:val>
        </c:ser>
        <c:gapWidth val="150"/>
        <c:overlap val="100"/>
        <c:axId val="88247115"/>
        <c:axId val="22637940"/>
      </c:barChart>
      <c:catAx>
        <c:axId val="8824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7940"/>
        <c:crossesAt val="0"/>
        <c:auto val="1"/>
        <c:lblAlgn val="ctr"/>
        <c:lblOffset val="100"/>
        <c:noMultiLvlLbl val="0"/>
      </c:catAx>
      <c:valAx>
        <c:axId val="22637940"/>
        <c:scaling>
          <c:orientation val="minMax"/>
          <c:max val="2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UD billion</a:t>
                </a:r>
              </a:p>
            </c:rich>
          </c:tx>
          <c:layout>
            <c:manualLayout>
              <c:xMode val="edge"/>
              <c:yMode val="edge"/>
              <c:x val="0.0168334234721471"/>
              <c:y val="0.0830860534124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7115"/>
        <c:crossesAt val="1"/>
        <c:crossBetween val="midCat"/>
        <c:majorUnit val="3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0627366143862"/>
          <c:y val="0.430579415898797"/>
          <c:w val="0.0619929691725257"/>
          <c:h val="0.1597688583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3: FRA Turnover by Counterparty</a:t>
            </a:r>
          </a:p>
        </c:rich>
      </c:tx>
      <c:layout>
        <c:manualLayout>
          <c:xMode val="edge"/>
          <c:yMode val="edge"/>
          <c:x val="0.115535424553813"/>
          <c:y val="0.0588628762541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8761492699"/>
          <c:y val="0.319063545150502"/>
          <c:w val="0.262574364521363"/>
          <c:h val="0.5991638795986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371a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8a44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IR CC Swaps'!$A$37:$A$44</c:f>
              <c:strCache>
                <c:ptCount val="8"/>
                <c:pt idx="0">
                  <c:v>Survey Respondents</c:v>
                </c:pt>
                <c:pt idx="1">
                  <c:v>Other Banks</c:v>
                </c:pt>
                <c:pt idx="2">
                  <c:v>Inhouse Transactions</c:v>
                </c:pt>
                <c:pt idx="3">
                  <c:v>Traditional Fund Managers</c:v>
                </c:pt>
                <c:pt idx="4">
                  <c:v>Hedge Funds / CTA's</c:v>
                </c:pt>
                <c:pt idx="5">
                  <c:v>Government</c:v>
                </c:pt>
                <c:pt idx="6">
                  <c:v>Offshore Central Banks</c:v>
                </c:pt>
                <c:pt idx="7">
                  <c:v>Other</c:v>
                </c:pt>
              </c:strCache>
            </c:strRef>
          </c:cat>
          <c:val>
            <c:numRef>
              <c:f>'IR CC Swaps'!$B$37:$B$44</c:f>
              <c:numCache>
                <c:formatCode>General</c:formatCode>
                <c:ptCount val="8"/>
                <c:pt idx="0">
                  <c:v>1740990</c:v>
                </c:pt>
                <c:pt idx="1">
                  <c:v>1584649</c:v>
                </c:pt>
                <c:pt idx="2">
                  <c:v>1873667</c:v>
                </c:pt>
                <c:pt idx="3">
                  <c:v>76753</c:v>
                </c:pt>
                <c:pt idx="4">
                  <c:v>5854</c:v>
                </c:pt>
                <c:pt idx="5">
                  <c:v>2477</c:v>
                </c:pt>
                <c:pt idx="6">
                  <c:v>56</c:v>
                </c:pt>
                <c:pt idx="7">
                  <c:v>6526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406706327745"/>
          <c:y val="0.29933110367893"/>
          <c:w val="0.262371552190373"/>
          <c:h val="0.625250836120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4: OIS Turnover by Counterparty</a:t>
            </a:r>
          </a:p>
        </c:rich>
      </c:tx>
      <c:layout>
        <c:manualLayout>
          <c:xMode val="edge"/>
          <c:yMode val="edge"/>
          <c:x val="0.117225527312061"/>
          <c:y val="0.060020519835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98864250946"/>
          <c:y val="0.323016415868673"/>
          <c:w val="0.256016765819362"/>
          <c:h val="0.599692202462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371a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8a44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IR CC Swaps'!$A$53:$A$60</c:f>
              <c:strCache>
                <c:ptCount val="8"/>
                <c:pt idx="0">
                  <c:v>Survey Respondents</c:v>
                </c:pt>
                <c:pt idx="1">
                  <c:v>Other Banks</c:v>
                </c:pt>
                <c:pt idx="2">
                  <c:v>Inhouse Transactions</c:v>
                </c:pt>
                <c:pt idx="3">
                  <c:v>Traditional Fund Managers</c:v>
                </c:pt>
                <c:pt idx="4">
                  <c:v>Hedge Funds / CTA's</c:v>
                </c:pt>
                <c:pt idx="5">
                  <c:v>Government</c:v>
                </c:pt>
                <c:pt idx="6">
                  <c:v>Offshore Central Banks</c:v>
                </c:pt>
                <c:pt idx="7">
                  <c:v>Other</c:v>
                </c:pt>
              </c:strCache>
            </c:strRef>
          </c:cat>
          <c:val>
            <c:numRef>
              <c:f>'IR CC Swaps'!$B$53:$B$60</c:f>
              <c:numCache>
                <c:formatCode>General</c:formatCode>
                <c:ptCount val="8"/>
                <c:pt idx="0">
                  <c:v>2576781.8889827</c:v>
                </c:pt>
                <c:pt idx="1">
                  <c:v>1848192.6063534</c:v>
                </c:pt>
                <c:pt idx="2">
                  <c:v>2132282.520568</c:v>
                </c:pt>
                <c:pt idx="3">
                  <c:v>325052.34491</c:v>
                </c:pt>
                <c:pt idx="4">
                  <c:v>1324972.4525147</c:v>
                </c:pt>
                <c:pt idx="5">
                  <c:v>6220.0973813</c:v>
                </c:pt>
                <c:pt idx="6">
                  <c:v>2095</c:v>
                </c:pt>
                <c:pt idx="7">
                  <c:v>678847.89105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203893996755"/>
          <c:y val="0.301299589603283"/>
          <c:w val="0.262371552190373"/>
          <c:h val="0.627393980848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1: Annual  Turnover</a:t>
            </a:r>
          </a:p>
        </c:rich>
      </c:tx>
      <c:layout>
        <c:manualLayout>
          <c:xMode val="edge"/>
          <c:yMode val="edge"/>
          <c:x val="0.220528077352176"/>
          <c:y val="0.0563820291579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806247675716"/>
          <c:y val="0.284290389764951"/>
          <c:w val="0.890665674972109"/>
          <c:h val="0.6761380541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O!$A$5:$A$16</c:f>
              <c:strCache>
                <c:ptCount val="12"/>
                <c:pt idx="0">
                  <c:v>2001-02</c:v>
                </c:pt>
                <c:pt idx="1">
                  <c:v>2002-03</c:v>
                </c:pt>
                <c:pt idx="2">
                  <c:v>2003-04</c:v>
                </c:pt>
                <c:pt idx="3">
                  <c:v>2004-05</c:v>
                </c:pt>
                <c:pt idx="4">
                  <c:v>2005-06</c:v>
                </c:pt>
                <c:pt idx="5">
                  <c:v>2006-07</c:v>
                </c:pt>
                <c:pt idx="6">
                  <c:v>2007-08</c:v>
                </c:pt>
                <c:pt idx="7">
                  <c:v>2008-09</c:v>
                </c:pt>
                <c:pt idx="8">
                  <c:v>2009-10</c:v>
                </c:pt>
                <c:pt idx="9">
                  <c:v>2010-11</c:v>
                </c:pt>
                <c:pt idx="10">
                  <c:v>2011-12</c:v>
                </c:pt>
                <c:pt idx="11">
                  <c:v>2012-13</c:v>
                </c:pt>
              </c:strCache>
            </c:strRef>
          </c:cat>
          <c:val>
            <c:numRef>
              <c:f>IRO!$B$5:$B$16</c:f>
              <c:numCache>
                <c:formatCode>General</c:formatCode>
                <c:ptCount val="12"/>
                <c:pt idx="0">
                  <c:v>87.213</c:v>
                </c:pt>
                <c:pt idx="1">
                  <c:v>82.28</c:v>
                </c:pt>
                <c:pt idx="2">
                  <c:v>124.452304233043</c:v>
                </c:pt>
                <c:pt idx="3">
                  <c:v>281.045566272569</c:v>
                </c:pt>
                <c:pt idx="4">
                  <c:v>214.98231282409</c:v>
                </c:pt>
                <c:pt idx="5">
                  <c:v>361.33350542546</c:v>
                </c:pt>
                <c:pt idx="6">
                  <c:v>425.047090809851</c:v>
                </c:pt>
                <c:pt idx="7">
                  <c:v>284.818974602386</c:v>
                </c:pt>
                <c:pt idx="8">
                  <c:v>378.554</c:v>
                </c:pt>
                <c:pt idx="9">
                  <c:v>369.94</c:v>
                </c:pt>
                <c:pt idx="10">
                  <c:v>515.802</c:v>
                </c:pt>
                <c:pt idx="11">
                  <c:v>475.299</c:v>
                </c:pt>
              </c:numCache>
            </c:numRef>
          </c:val>
        </c:ser>
        <c:gapWidth val="150"/>
        <c:overlap val="0"/>
        <c:axId val="66046368"/>
        <c:axId val="73896399"/>
      </c:barChart>
      <c:catAx>
        <c:axId val="66046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6399"/>
        <c:crossesAt val="0"/>
        <c:auto val="1"/>
        <c:lblAlgn val="ctr"/>
        <c:lblOffset val="100"/>
        <c:noMultiLvlLbl val="0"/>
      </c:catAx>
      <c:valAx>
        <c:axId val="73896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AUD billion</a:t>
                </a:r>
              </a:p>
            </c:rich>
          </c:tx>
          <c:layout>
            <c:manualLayout>
              <c:xMode val="edge"/>
              <c:yMode val="edge"/>
              <c:x val="0.0185942729639271"/>
              <c:y val="0.125111573936328"/>
            </c:manualLayout>
          </c:layout>
          <c:overlay val="0"/>
          <c:spPr>
            <a:noFill/>
            <a:ln w="0">
              <a:noFill/>
            </a:ln>
          </c:spPr>
        </c:title>
        <c:numFmt formatCode="#,##0;\(#,##0\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6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1: Annual Turnover by Market</a:t>
            </a:r>
          </a:p>
        </c:rich>
      </c:tx>
      <c:layout>
        <c:manualLayout>
          <c:xMode val="edge"/>
          <c:yMode val="edge"/>
          <c:x val="0.266352835687066"/>
          <c:y val="0.0388388549372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61600537996"/>
          <c:y val="0.169588292055323"/>
          <c:w val="0.775431517596951"/>
          <c:h val="0.8095046638790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mmary!$A$5</c:f>
              <c:strCache>
                <c:ptCount val="1"/>
                <c:pt idx="0">
                  <c:v>OTC MARKET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8:$F$48</c:f>
              <c:strCache>
                <c:ptCount val="5"/>
                <c:pt idx="0">
                  <c:v>2008-09</c:v>
                </c:pt>
                <c:pt idx="1">
                  <c:v>2009-10</c:v>
                </c:pt>
                <c:pt idx="2">
                  <c:v>2010-11</c:v>
                </c:pt>
                <c:pt idx="3">
                  <c:v>2011-12</c:v>
                </c:pt>
                <c:pt idx="4">
                  <c:v>2012-13</c:v>
                </c:pt>
              </c:strCache>
            </c:strRef>
          </c:cat>
          <c:val>
            <c:numRef>
              <c:f>Summary!$B$17:$F$17</c:f>
              <c:numCache>
                <c:formatCode>General</c:formatCode>
                <c:ptCount val="5"/>
                <c:pt idx="0">
                  <c:v>69896.4239299873</c:v>
                </c:pt>
                <c:pt idx="1">
                  <c:v>67376.2776079185</c:v>
                </c:pt>
                <c:pt idx="2">
                  <c:v>77347.2909912534</c:v>
                </c:pt>
                <c:pt idx="3">
                  <c:v>80049.2529142244</c:v>
                </c:pt>
                <c:pt idx="4">
                  <c:v>83396.6952494971</c:v>
                </c:pt>
              </c:numCache>
            </c:numRef>
          </c:val>
        </c:ser>
        <c:ser>
          <c:idx val="1"/>
          <c:order val="1"/>
          <c:tx>
            <c:strRef>
              <c:f>Summary!$A$19</c:f>
              <c:strCache>
                <c:ptCount val="1"/>
                <c:pt idx="0">
                  <c:v>EXCHANGE TRADED MARKET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8:$F$48</c:f>
              <c:strCache>
                <c:ptCount val="5"/>
                <c:pt idx="0">
                  <c:v>2008-09</c:v>
                </c:pt>
                <c:pt idx="1">
                  <c:v>2009-10</c:v>
                </c:pt>
                <c:pt idx="2">
                  <c:v>2010-11</c:v>
                </c:pt>
                <c:pt idx="3">
                  <c:v>2011-12</c:v>
                </c:pt>
                <c:pt idx="4">
                  <c:v>2012-13</c:v>
                </c:pt>
              </c:strCache>
            </c:strRef>
          </c:cat>
          <c:val>
            <c:numRef>
              <c:f>Summary!$B$28:$F$28</c:f>
              <c:numCache>
                <c:formatCode>General</c:formatCode>
                <c:ptCount val="5"/>
                <c:pt idx="0">
                  <c:v>28694.76</c:v>
                </c:pt>
                <c:pt idx="1">
                  <c:v>36201.804</c:v>
                </c:pt>
                <c:pt idx="2">
                  <c:v>49721.54</c:v>
                </c:pt>
                <c:pt idx="3">
                  <c:v>48457.427</c:v>
                </c:pt>
                <c:pt idx="4">
                  <c:v>51951.209</c:v>
                </c:pt>
              </c:numCache>
            </c:numRef>
          </c:val>
        </c:ser>
        <c:gapWidth val="150"/>
        <c:overlap val="100"/>
        <c:axId val="95054842"/>
        <c:axId val="45031365"/>
      </c:barChart>
      <c:catAx>
        <c:axId val="9505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1365"/>
        <c:crossesAt val="0"/>
        <c:auto val="1"/>
        <c:lblAlgn val="ctr"/>
        <c:lblOffset val="100"/>
        <c:noMultiLvlLbl val="0"/>
      </c:catAx>
      <c:valAx>
        <c:axId val="45031365"/>
        <c:scaling>
          <c:orientation val="minMax"/>
          <c:max val="1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UD billion</a:t>
                </a:r>
              </a:p>
            </c:rich>
          </c:tx>
          <c:layout>
            <c:manualLayout>
              <c:xMode val="edge"/>
              <c:yMode val="edge"/>
              <c:x val="0.0112082492714638"/>
              <c:y val="0.3420714055966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4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83097960099"/>
          <c:y val="0.511740109359923"/>
          <c:w val="0.147097063438691"/>
          <c:h val="0.0652138951431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2: Turnover by Instrument</a:t>
            </a:r>
          </a:p>
        </c:rich>
      </c:tx>
      <c:layout>
        <c:manualLayout>
          <c:xMode val="edge"/>
          <c:yMode val="edge"/>
          <c:x val="0.153142432130904"/>
          <c:y val="0.0598507699634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683897359613"/>
          <c:y val="0.325130973170345"/>
          <c:w val="0.301152844923764"/>
          <c:h val="0.5985076996348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IRO!$A$20:$A$22</c:f>
              <c:strCache>
                <c:ptCount val="3"/>
                <c:pt idx="0">
                  <c:v>Bond Options</c:v>
                </c:pt>
                <c:pt idx="1">
                  <c:v>Caps/Floors</c:v>
                </c:pt>
                <c:pt idx="2">
                  <c:v>Swaptions</c:v>
                </c:pt>
              </c:strCache>
            </c:strRef>
          </c:cat>
          <c:val>
            <c:numRef>
              <c:f>IRO!$B$20:$B$22</c:f>
              <c:numCache>
                <c:formatCode>General</c:formatCode>
                <c:ptCount val="3"/>
                <c:pt idx="0">
                  <c:v>7182</c:v>
                </c:pt>
                <c:pt idx="1">
                  <c:v>53233</c:v>
                </c:pt>
                <c:pt idx="2">
                  <c:v>4148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199702491633"/>
          <c:y val="0.477694872201937"/>
          <c:w val="0.196801785050205"/>
          <c:h val="0.263216383552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3: Turnover by Counterparty</a:t>
            </a:r>
          </a:p>
        </c:rich>
      </c:tx>
      <c:layout>
        <c:manualLayout>
          <c:xMode val="edge"/>
          <c:yMode val="edge"/>
          <c:x val="0.130754927482335"/>
          <c:y val="0.059860273102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3421346225363"/>
          <c:y val="0.325023817084789"/>
          <c:w val="0.303830420230569"/>
          <c:h val="0.60241346459193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371a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8a44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IRO!$A$35:$A$42</c:f>
              <c:strCache>
                <c:ptCount val="8"/>
                <c:pt idx="0">
                  <c:v>Survey Respondents</c:v>
                </c:pt>
                <c:pt idx="1">
                  <c:v>Other Banks</c:v>
                </c:pt>
                <c:pt idx="2">
                  <c:v>Inhouse Transactions</c:v>
                </c:pt>
                <c:pt idx="3">
                  <c:v>Traditional Fund Managers</c:v>
                </c:pt>
                <c:pt idx="4">
                  <c:v>Hedge Funds / CTA's</c:v>
                </c:pt>
                <c:pt idx="5">
                  <c:v>Government</c:v>
                </c:pt>
                <c:pt idx="6">
                  <c:v>Offshore Central Banks</c:v>
                </c:pt>
                <c:pt idx="7">
                  <c:v>Other</c:v>
                </c:pt>
              </c:strCache>
            </c:strRef>
          </c:cat>
          <c:val>
            <c:numRef>
              <c:f>IRO!$B$35:$B$42</c:f>
              <c:numCache>
                <c:formatCode>General</c:formatCode>
                <c:ptCount val="8"/>
                <c:pt idx="0">
                  <c:v>81074</c:v>
                </c:pt>
                <c:pt idx="1">
                  <c:v>117618</c:v>
                </c:pt>
                <c:pt idx="2">
                  <c:v>54711</c:v>
                </c:pt>
                <c:pt idx="3">
                  <c:v>67796</c:v>
                </c:pt>
                <c:pt idx="4">
                  <c:v>68513</c:v>
                </c:pt>
                <c:pt idx="5">
                  <c:v>2040</c:v>
                </c:pt>
                <c:pt idx="6">
                  <c:v>150</c:v>
                </c:pt>
                <c:pt idx="7">
                  <c:v>833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6682781703235"/>
          <c:y val="0.23928231184503"/>
          <c:w val="0.285979918185199"/>
          <c:h val="0.694506192442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1: Annual  Turnover</a:t>
            </a:r>
          </a:p>
        </c:rich>
      </c:tx>
      <c:layout>
        <c:manualLayout>
          <c:xMode val="edge"/>
          <c:yMode val="edge"/>
          <c:x val="0.219401090284519"/>
          <c:y val="0.0563820291579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643641251587"/>
          <c:y val="0.203808390360012"/>
          <c:w val="0.890374131879621"/>
          <c:h val="0.7566200535554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!$A$5:$A$16</c:f>
              <c:strCache>
                <c:ptCount val="12"/>
                <c:pt idx="0">
                  <c:v>2001-02</c:v>
                </c:pt>
                <c:pt idx="1">
                  <c:v>2002-03</c:v>
                </c:pt>
                <c:pt idx="2">
                  <c:v>2003-04</c:v>
                </c:pt>
                <c:pt idx="3">
                  <c:v>2004-05</c:v>
                </c:pt>
                <c:pt idx="4">
                  <c:v>2005-06</c:v>
                </c:pt>
                <c:pt idx="5">
                  <c:v>2006-07</c:v>
                </c:pt>
                <c:pt idx="6">
                  <c:v>2007-08</c:v>
                </c:pt>
                <c:pt idx="7">
                  <c:v>2008-09</c:v>
                </c:pt>
                <c:pt idx="8">
                  <c:v>2009-10</c:v>
                </c:pt>
                <c:pt idx="9">
                  <c:v>2010-11</c:v>
                </c:pt>
                <c:pt idx="10">
                  <c:v>2011-12</c:v>
                </c:pt>
                <c:pt idx="11">
                  <c:v>2012-13</c:v>
                </c:pt>
              </c:strCache>
            </c:strRef>
          </c:cat>
          <c:val>
            <c:numRef>
              <c:f>CD!$B$5:$B$16</c:f>
              <c:numCache>
                <c:formatCode>General</c:formatCode>
                <c:ptCount val="12"/>
                <c:pt idx="0">
                  <c:v>22.307</c:v>
                </c:pt>
                <c:pt idx="1">
                  <c:v>50.45320245</c:v>
                </c:pt>
                <c:pt idx="2">
                  <c:v>44.399009953</c:v>
                </c:pt>
                <c:pt idx="3">
                  <c:v>41.403968</c:v>
                </c:pt>
                <c:pt idx="4">
                  <c:v>81.84426173263</c:v>
                </c:pt>
                <c:pt idx="5">
                  <c:v>135.39820140801</c:v>
                </c:pt>
                <c:pt idx="6">
                  <c:v>255.212928308</c:v>
                </c:pt>
                <c:pt idx="7">
                  <c:v>318.81269945018</c:v>
                </c:pt>
                <c:pt idx="8">
                  <c:v>280.45747637906</c:v>
                </c:pt>
                <c:pt idx="9">
                  <c:v>320.65730037349</c:v>
                </c:pt>
                <c:pt idx="10">
                  <c:v>398.22385684395</c:v>
                </c:pt>
                <c:pt idx="11">
                  <c:v>228.60790117712</c:v>
                </c:pt>
              </c:numCache>
            </c:numRef>
          </c:val>
        </c:ser>
        <c:gapWidth val="150"/>
        <c:overlap val="0"/>
        <c:axId val="13393222"/>
        <c:axId val="46103211"/>
      </c:barChart>
      <c:catAx>
        <c:axId val="13393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3211"/>
        <c:crossesAt val="0"/>
        <c:auto val="1"/>
        <c:lblAlgn val="ctr"/>
        <c:lblOffset val="100"/>
        <c:noMultiLvlLbl val="0"/>
      </c:catAx>
      <c:valAx>
        <c:axId val="46103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AUD billion</a:t>
                </a:r>
              </a:p>
            </c:rich>
          </c:tx>
          <c:layout>
            <c:manualLayout>
              <c:xMode val="edge"/>
              <c:yMode val="edge"/>
              <c:x val="0.0186692554700919"/>
              <c:y val="0.08717643558464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3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2: Turnover by Instrument</a:t>
            </a:r>
          </a:p>
        </c:rich>
      </c:tx>
      <c:layout>
        <c:manualLayout>
          <c:xMode val="edge"/>
          <c:yMode val="edge"/>
          <c:x val="0.154180076341591"/>
          <c:y val="0.0563904180925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6421675024325"/>
          <c:y val="0.340276744532064"/>
          <c:w val="0.305066986004042"/>
          <c:h val="0.56568962951941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D!$A$22:$A$27</c:f>
              <c:strCache>
                <c:ptCount val="6"/>
                <c:pt idx="0">
                  <c:v>Single Name Credit Default Swaps</c:v>
                </c:pt>
                <c:pt idx="1">
                  <c:v>Total Rate of Return Swaps</c:v>
                </c:pt>
                <c:pt idx="2">
                  <c:v>Credit Indices</c:v>
                </c:pt>
                <c:pt idx="3">
                  <c:v>Synthetic Correlation Products</c:v>
                </c:pt>
                <c:pt idx="4">
                  <c:v>Cash Correlation Products</c:v>
                </c:pt>
                <c:pt idx="5">
                  <c:v>Other</c:v>
                </c:pt>
              </c:strCache>
            </c:strRef>
          </c:cat>
          <c:val>
            <c:numRef>
              <c:f>CD!$B$22:$B$27</c:f>
              <c:numCache>
                <c:formatCode>General</c:formatCode>
                <c:ptCount val="6"/>
                <c:pt idx="0">
                  <c:v>48152.781700764</c:v>
                </c:pt>
                <c:pt idx="1">
                  <c:v>389.44601304644</c:v>
                </c:pt>
                <c:pt idx="2">
                  <c:v>180065.6734633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5851358431255"/>
          <c:y val="0.352626097306948"/>
          <c:w val="0.335304243694334"/>
          <c:h val="0.514357982443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3: Turnover by Counterparty</a:t>
            </a:r>
          </a:p>
        </c:rich>
      </c:tx>
      <c:layout>
        <c:manualLayout>
          <c:xMode val="edge"/>
          <c:yMode val="edge"/>
          <c:x val="0.131863186318632"/>
          <c:y val="0.059860273102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248724872487"/>
          <c:y val="0.325023817084789"/>
          <c:w val="0.304830483048305"/>
          <c:h val="0.59844395046046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371a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8a44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D!$A$36:$A$43</c:f>
              <c:strCache>
                <c:ptCount val="8"/>
                <c:pt idx="0">
                  <c:v>Survey Respondents</c:v>
                </c:pt>
                <c:pt idx="1">
                  <c:v>Other Banks</c:v>
                </c:pt>
                <c:pt idx="2">
                  <c:v>Inhouse Transactions</c:v>
                </c:pt>
                <c:pt idx="3">
                  <c:v>Traditional Fund Managers</c:v>
                </c:pt>
                <c:pt idx="4">
                  <c:v>Hedge Funds / CTA's</c:v>
                </c:pt>
                <c:pt idx="5">
                  <c:v>Government</c:v>
                </c:pt>
                <c:pt idx="6">
                  <c:v>Offshore Central Banks</c:v>
                </c:pt>
                <c:pt idx="7">
                  <c:v>Other</c:v>
                </c:pt>
              </c:strCache>
            </c:strRef>
          </c:cat>
          <c:val>
            <c:numRef>
              <c:f>CD!$B$36:$B$43</c:f>
              <c:numCache>
                <c:formatCode>General</c:formatCode>
                <c:ptCount val="8"/>
                <c:pt idx="0">
                  <c:v>22522.948243425</c:v>
                </c:pt>
                <c:pt idx="1">
                  <c:v>74197.554331361</c:v>
                </c:pt>
                <c:pt idx="2">
                  <c:v>76897.408422817</c:v>
                </c:pt>
                <c:pt idx="3">
                  <c:v>11159.77037898</c:v>
                </c:pt>
                <c:pt idx="4">
                  <c:v>9075.6031545127</c:v>
                </c:pt>
                <c:pt idx="5">
                  <c:v>2615.1299776069</c:v>
                </c:pt>
                <c:pt idx="6">
                  <c:v>0</c:v>
                </c:pt>
                <c:pt idx="7">
                  <c:v>32139.4866684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340834083408"/>
          <c:y val="0.34899968243887"/>
          <c:w val="0.304305430543054"/>
          <c:h val="0.51540171483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1: Annual  Turn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387824126268"/>
          <c:y val="0.282458461990884"/>
          <c:w val="0.890492296129275"/>
          <c:h val="0.6776944566975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X 2013'!$A$5:$A$16</c:f>
              <c:strCache>
                <c:ptCount val="12"/>
                <c:pt idx="0">
                  <c:v>2001-02</c:v>
                </c:pt>
                <c:pt idx="1">
                  <c:v>2002-03</c:v>
                </c:pt>
                <c:pt idx="2">
                  <c:v>2003-04</c:v>
                </c:pt>
                <c:pt idx="3">
                  <c:v>2004-05</c:v>
                </c:pt>
                <c:pt idx="4">
                  <c:v>2005-06</c:v>
                </c:pt>
                <c:pt idx="5">
                  <c:v>2006-07</c:v>
                </c:pt>
                <c:pt idx="6">
                  <c:v>2007-08</c:v>
                </c:pt>
                <c:pt idx="7">
                  <c:v>2008-09</c:v>
                </c:pt>
                <c:pt idx="8">
                  <c:v>2009-10</c:v>
                </c:pt>
                <c:pt idx="9">
                  <c:v>2010-11</c:v>
                </c:pt>
                <c:pt idx="10">
                  <c:v>2011-12</c:v>
                </c:pt>
                <c:pt idx="11">
                  <c:v>2012-13</c:v>
                </c:pt>
              </c:strCache>
            </c:strRef>
          </c:cat>
          <c:val>
            <c:numRef>
              <c:f>'FX 2013'!$B$5:$B$16</c:f>
              <c:numCache>
                <c:formatCode>General</c:formatCode>
                <c:ptCount val="12"/>
                <c:pt idx="0">
                  <c:v>21.797</c:v>
                </c:pt>
                <c:pt idx="1">
                  <c:v>28.9329924999998</c:v>
                </c:pt>
                <c:pt idx="2">
                  <c:v>34.0644224999998</c:v>
                </c:pt>
                <c:pt idx="3">
                  <c:v>33.588702277142</c:v>
                </c:pt>
                <c:pt idx="4">
                  <c:v>41.6038943428589</c:v>
                </c:pt>
                <c:pt idx="5">
                  <c:v>46.9299817949296</c:v>
                </c:pt>
                <c:pt idx="6">
                  <c:v>46.7057739662598</c:v>
                </c:pt>
                <c:pt idx="7">
                  <c:v>44.3031922243184</c:v>
                </c:pt>
                <c:pt idx="8">
                  <c:v>40</c:v>
                </c:pt>
                <c:pt idx="9">
                  <c:v>44.5173956908799</c:v>
                </c:pt>
                <c:pt idx="10">
                  <c:v>39.9225416224805</c:v>
                </c:pt>
                <c:pt idx="11">
                  <c:v>42.4026924057849</c:v>
                </c:pt>
              </c:numCache>
            </c:numRef>
          </c:val>
        </c:ser>
        <c:gapWidth val="150"/>
        <c:overlap val="0"/>
        <c:axId val="41726395"/>
        <c:axId val="17531576"/>
      </c:barChart>
      <c:catAx>
        <c:axId val="41726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1576"/>
        <c:crossesAt val="0"/>
        <c:auto val="1"/>
        <c:lblAlgn val="ctr"/>
        <c:lblOffset val="100"/>
        <c:noMultiLvlLbl val="0"/>
      </c:catAx>
      <c:valAx>
        <c:axId val="17531576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AUD trillion</a:t>
                </a:r>
              </a:p>
            </c:rich>
          </c:tx>
          <c:layout>
            <c:manualLayout>
              <c:xMode val="edge"/>
              <c:yMode val="edge"/>
              <c:x val="0.0187899285982713"/>
              <c:y val="0.108219379503014"/>
            </c:manualLayout>
          </c:layout>
          <c:overlay val="0"/>
          <c:spPr>
            <a:noFill/>
            <a:ln w="0">
              <a:noFill/>
            </a:ln>
          </c:spPr>
        </c:title>
        <c:numFmt formatCode="#,##0;\(#,##0\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6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2: Turnover by Instru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365187457906"/>
          <c:y val="0.325023817084789"/>
          <c:w val="0.304123325600539"/>
          <c:h val="0.59844395046046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371a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3bed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8a44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8344e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FX 2013'!$A$22:$A$27</c:f>
              <c:strCache>
                <c:ptCount val="6"/>
                <c:pt idx="0">
                  <c:v>AUD Spot</c:v>
                </c:pt>
                <c:pt idx="1">
                  <c:v>Non-AUD Spot</c:v>
                </c:pt>
                <c:pt idx="2">
                  <c:v>AUD Forward</c:v>
                </c:pt>
                <c:pt idx="3">
                  <c:v>Non-AUD Forward</c:v>
                </c:pt>
                <c:pt idx="4">
                  <c:v>AUD Swap</c:v>
                </c:pt>
                <c:pt idx="5">
                  <c:v>Non-AUD Swap</c:v>
                </c:pt>
              </c:strCache>
            </c:strRef>
          </c:cat>
          <c:val>
            <c:numRef>
              <c:f>'FX 2013'!$B$22:$B$27</c:f>
              <c:numCache>
                <c:formatCode>General</c:formatCode>
                <c:ptCount val="6"/>
                <c:pt idx="0">
                  <c:v>4311.9956968397</c:v>
                </c:pt>
                <c:pt idx="1">
                  <c:v>6759.33155418021</c:v>
                </c:pt>
                <c:pt idx="2">
                  <c:v>1581.35830116271</c:v>
                </c:pt>
                <c:pt idx="3">
                  <c:v>932.45239147124</c:v>
                </c:pt>
                <c:pt idx="4">
                  <c:v>14756.8048040819</c:v>
                </c:pt>
                <c:pt idx="5">
                  <c:v>14060.74965804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477961535583"/>
          <c:y val="0.373610670053985"/>
          <c:w val="0.213874130060615"/>
          <c:h val="0.481740234995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3: Currency Option Turnover by Currency Pair</a:t>
            </a:r>
          </a:p>
        </c:rich>
      </c:tx>
      <c:layout>
        <c:manualLayout>
          <c:xMode val="edge"/>
          <c:yMode val="edge"/>
          <c:x val="0.127996993611424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9278466741826"/>
          <c:y val="0.441251190854239"/>
          <c:w val="0.249755730928222"/>
          <c:h val="0.48983804382343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371a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8a44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93bed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FX 2013'!$A$35:$A$45</c:f>
              <c:strCache>
                <c:ptCount val="11"/>
                <c:pt idx="0">
                  <c:v>AUD/USD</c:v>
                </c:pt>
                <c:pt idx="1">
                  <c:v>AUD/JPY</c:v>
                </c:pt>
                <c:pt idx="2">
                  <c:v>AUD/GBP</c:v>
                </c:pt>
                <c:pt idx="3">
                  <c:v>AUD/NZD</c:v>
                </c:pt>
                <c:pt idx="4">
                  <c:v>AUD/EURO</c:v>
                </c:pt>
                <c:pt idx="5">
                  <c:v>AUD Other</c:v>
                </c:pt>
                <c:pt idx="6">
                  <c:v>USD/JPY</c:v>
                </c:pt>
                <c:pt idx="7">
                  <c:v>USD/GBP</c:v>
                </c:pt>
                <c:pt idx="8">
                  <c:v>USD/NZD</c:v>
                </c:pt>
                <c:pt idx="9">
                  <c:v>USD/EURO</c:v>
                </c:pt>
                <c:pt idx="10">
                  <c:v>USD Other</c:v>
                </c:pt>
              </c:strCache>
            </c:strRef>
          </c:cat>
          <c:val>
            <c:numRef>
              <c:f>'FX 2013'!$B$35:$B$45</c:f>
              <c:numCache>
                <c:formatCode>General</c:formatCode>
                <c:ptCount val="11"/>
                <c:pt idx="0">
                  <c:v>842770</c:v>
                </c:pt>
                <c:pt idx="1">
                  <c:v>79457</c:v>
                </c:pt>
                <c:pt idx="2">
                  <c:v>8432</c:v>
                </c:pt>
                <c:pt idx="3">
                  <c:v>47260</c:v>
                </c:pt>
                <c:pt idx="4">
                  <c:v>24539</c:v>
                </c:pt>
                <c:pt idx="5">
                  <c:v>20333</c:v>
                </c:pt>
                <c:pt idx="6">
                  <c:v>90827</c:v>
                </c:pt>
                <c:pt idx="7">
                  <c:v>17070</c:v>
                </c:pt>
                <c:pt idx="8">
                  <c:v>75859</c:v>
                </c:pt>
                <c:pt idx="9">
                  <c:v>57730</c:v>
                </c:pt>
                <c:pt idx="10">
                  <c:v>99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17775272454"/>
          <c:y val="0.337249920609717"/>
          <c:w val="0.257196542653138"/>
          <c:h val="0.638615433470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3: 2011-12  (Left) and 2012-13 (Right) Turnover by Instrument</a:t>
            </a:r>
          </a:p>
        </c:rich>
      </c:tx>
      <c:layout>
        <c:manualLayout>
          <c:xMode val="edge"/>
          <c:yMode val="edge"/>
          <c:x val="0.137535463179968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94103860860984"/>
          <c:y val="0.334133173365327"/>
          <c:w val="0.307388676452449"/>
          <c:h val="0.55824835032993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Elec!$A$39:$A$43</c:f>
              <c:strCache>
                <c:ptCount val="5"/>
                <c:pt idx="0">
                  <c:v>Swaps</c:v>
                </c:pt>
                <c:pt idx="1">
                  <c:v>Caps</c:v>
                </c:pt>
                <c:pt idx="2">
                  <c:v>Swaptions</c:v>
                </c:pt>
                <c:pt idx="3">
                  <c:v>Collars and Asian Options</c:v>
                </c:pt>
                <c:pt idx="4">
                  <c:v>Other Options</c:v>
                </c:pt>
              </c:strCache>
            </c:strRef>
          </c:cat>
          <c:val>
            <c:numRef>
              <c:f>Elec!$B$39:$B$43</c:f>
              <c:numCache>
                <c:formatCode>General</c:formatCode>
                <c:ptCount val="5"/>
                <c:pt idx="0">
                  <c:v>228900087</c:v>
                </c:pt>
                <c:pt idx="1">
                  <c:v>12721915</c:v>
                </c:pt>
                <c:pt idx="2">
                  <c:v>23130420</c:v>
                </c:pt>
                <c:pt idx="3">
                  <c:v>4258260</c:v>
                </c:pt>
                <c:pt idx="4">
                  <c:v>22168440</c:v>
                </c:pt>
              </c:numCache>
            </c:numRef>
          </c:val>
        </c:ser>
        <c:ser>
          <c:idx val="1"/>
          <c:order val="1"/>
          <c:spPr>
            <a:solidFill>
              <a:srgbClr val="98344e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8344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7f00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Elec!$A$39:$A$43</c:f>
              <c:strCache>
                <c:ptCount val="5"/>
                <c:pt idx="0">
                  <c:v>Swaps</c:v>
                </c:pt>
                <c:pt idx="1">
                  <c:v>Caps</c:v>
                </c:pt>
                <c:pt idx="2">
                  <c:v>Swaptions</c:v>
                </c:pt>
                <c:pt idx="3">
                  <c:v>Collars and Asian Options</c:v>
                </c:pt>
                <c:pt idx="4">
                  <c:v>Other Options</c:v>
                </c:pt>
              </c:strCache>
            </c:strRef>
          </c:cat>
          <c:val>
            <c:numRef>
              <c:f>Elec!$C$39:$C$43</c:f>
              <c:numCache>
                <c:formatCode>General</c:formatCode>
                <c:ptCount val="5"/>
                <c:pt idx="0">
                  <c:v>152808009</c:v>
                </c:pt>
                <c:pt idx="1">
                  <c:v>13431658</c:v>
                </c:pt>
                <c:pt idx="2">
                  <c:v>57387924</c:v>
                </c:pt>
                <c:pt idx="3">
                  <c:v>2487240</c:v>
                </c:pt>
                <c:pt idx="4">
                  <c:v>9159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435919575675"/>
          <c:y val="0.383203359328134"/>
          <c:w val="0.226285925743185"/>
          <c:h val="0.469826034793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1: Annual Turnover</a:t>
            </a:r>
          </a:p>
        </c:rich>
      </c:tx>
      <c:layout>
        <c:manualLayout>
          <c:xMode val="edge"/>
          <c:yMode val="edge"/>
          <c:x val="0.27225551368382"/>
          <c:y val="0.0482890187194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602335207265"/>
          <c:y val="0.16287111005127"/>
          <c:w val="0.795329585469822"/>
          <c:h val="0.8044592822224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lec!$B$4</c:f>
              <c:strCache>
                <c:ptCount val="1"/>
                <c:pt idx="0">
                  <c:v>OT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!$A$7:$A$16</c:f>
              <c:strCache>
                <c:ptCount val="10"/>
                <c:pt idx="0">
                  <c:v>2003-04</c:v>
                </c:pt>
                <c:pt idx="1">
                  <c:v>2004-05</c:v>
                </c:pt>
                <c:pt idx="2">
                  <c:v>2005-06</c:v>
                </c:pt>
                <c:pt idx="3">
                  <c:v>2006-07</c:v>
                </c:pt>
                <c:pt idx="4">
                  <c:v>2007-08</c:v>
                </c:pt>
                <c:pt idx="5">
                  <c:v>2008-09</c:v>
                </c:pt>
                <c:pt idx="6">
                  <c:v>2009-10</c:v>
                </c:pt>
                <c:pt idx="7">
                  <c:v>2010-11</c:v>
                </c:pt>
                <c:pt idx="8">
                  <c:v>2011-12</c:v>
                </c:pt>
                <c:pt idx="9">
                  <c:v>2012-13</c:v>
                </c:pt>
              </c:strCache>
            </c:strRef>
          </c:cat>
          <c:val>
            <c:numRef>
              <c:f>Elec!$B$7:$B$16</c:f>
              <c:numCache>
                <c:formatCode>General</c:formatCode>
                <c:ptCount val="10"/>
                <c:pt idx="0">
                  <c:v>219.036768</c:v>
                </c:pt>
                <c:pt idx="1">
                  <c:v>198.8760156</c:v>
                </c:pt>
                <c:pt idx="2">
                  <c:v>177.127115331654</c:v>
                </c:pt>
                <c:pt idx="3">
                  <c:v>337.17263649675</c:v>
                </c:pt>
                <c:pt idx="4">
                  <c:v>304.083474371079</c:v>
                </c:pt>
                <c:pt idx="5">
                  <c:v>208.074559590701</c:v>
                </c:pt>
                <c:pt idx="6">
                  <c:v>221.013013</c:v>
                </c:pt>
                <c:pt idx="7">
                  <c:v>314.596047</c:v>
                </c:pt>
                <c:pt idx="8">
                  <c:v>227.03073</c:v>
                </c:pt>
                <c:pt idx="9">
                  <c:v>291.179122</c:v>
                </c:pt>
              </c:numCache>
            </c:numRef>
          </c:val>
        </c:ser>
        <c:ser>
          <c:idx val="1"/>
          <c:order val="1"/>
          <c:tx>
            <c:strRef>
              <c:f>Elec!$C$4</c:f>
              <c:strCache>
                <c:ptCount val="1"/>
                <c:pt idx="0">
                  <c:v>SF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!$A$7:$A$16</c:f>
              <c:strCache>
                <c:ptCount val="10"/>
                <c:pt idx="0">
                  <c:v>2003-04</c:v>
                </c:pt>
                <c:pt idx="1">
                  <c:v>2004-05</c:v>
                </c:pt>
                <c:pt idx="2">
                  <c:v>2005-06</c:v>
                </c:pt>
                <c:pt idx="3">
                  <c:v>2006-07</c:v>
                </c:pt>
                <c:pt idx="4">
                  <c:v>2007-08</c:v>
                </c:pt>
                <c:pt idx="5">
                  <c:v>2008-09</c:v>
                </c:pt>
                <c:pt idx="6">
                  <c:v>2009-10</c:v>
                </c:pt>
                <c:pt idx="7">
                  <c:v>2010-11</c:v>
                </c:pt>
                <c:pt idx="8">
                  <c:v>2011-12</c:v>
                </c:pt>
                <c:pt idx="9">
                  <c:v>2012-13</c:v>
                </c:pt>
              </c:strCache>
            </c:strRef>
          </c:cat>
          <c:val>
            <c:numRef>
              <c:f>Elec!$C$7:$C$16</c:f>
              <c:numCache>
                <c:formatCode>General</c:formatCode>
                <c:ptCount val="10"/>
                <c:pt idx="0">
                  <c:v>29.459766</c:v>
                </c:pt>
                <c:pt idx="1">
                  <c:v>23.822697</c:v>
                </c:pt>
                <c:pt idx="2">
                  <c:v>54.645117</c:v>
                </c:pt>
                <c:pt idx="3">
                  <c:v>243.000498</c:v>
                </c:pt>
                <c:pt idx="4">
                  <c:v>240.791775</c:v>
                </c:pt>
                <c:pt idx="5">
                  <c:v>300.827751</c:v>
                </c:pt>
                <c:pt idx="6">
                  <c:v>398.89713</c:v>
                </c:pt>
                <c:pt idx="7">
                  <c:v>548.642139</c:v>
                </c:pt>
                <c:pt idx="8">
                  <c:v>436.904901</c:v>
                </c:pt>
                <c:pt idx="9">
                  <c:v>341.684433</c:v>
                </c:pt>
              </c:numCache>
            </c:numRef>
          </c:val>
        </c:ser>
        <c:gapWidth val="150"/>
        <c:overlap val="100"/>
        <c:axId val="85362908"/>
        <c:axId val="43587082"/>
      </c:barChart>
      <c:catAx>
        <c:axId val="8536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7082"/>
        <c:crossesAt val="0"/>
        <c:auto val="1"/>
        <c:lblAlgn val="ctr"/>
        <c:lblOffset val="100"/>
        <c:noMultiLvlLbl val="0"/>
      </c:catAx>
      <c:valAx>
        <c:axId val="43587082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megawatt hours</a:t>
                </a:r>
              </a:p>
            </c:rich>
          </c:tx>
          <c:layout>
            <c:manualLayout>
              <c:xMode val="edge"/>
              <c:yMode val="edge"/>
              <c:x val="0.0154444924939766"/>
              <c:y val="-0.142243948968642"/>
            </c:manualLayout>
          </c:layout>
          <c:overlay val="0"/>
          <c:spPr>
            <a:noFill/>
            <a:ln w="0">
              <a:noFill/>
            </a:ln>
          </c:spPr>
        </c:title>
        <c:numFmt formatCode="#,##0;\(#,##0\)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2908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819237659851"/>
          <c:y val="0.432574222010254"/>
          <c:w val="0.0762957929202447"/>
          <c:h val="0.197686896387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2: Turnover by Issuer</a:t>
            </a:r>
          </a:p>
        </c:rich>
      </c:tx>
      <c:layout>
        <c:manualLayout>
          <c:xMode val="edge"/>
          <c:yMode val="edge"/>
          <c:x val="0.207840392019601"/>
          <c:y val="0.0438164788061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137906895345"/>
          <c:y val="0.317034449912685"/>
          <c:w val="0.320966048302415"/>
          <c:h val="0.6747102714716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DS!$A$20:$A$22</c:f>
              <c:strCache>
                <c:ptCount val="3"/>
                <c:pt idx="0">
                  <c:v>Commonwealth Government</c:v>
                </c:pt>
                <c:pt idx="1">
                  <c:v>State Government</c:v>
                </c:pt>
                <c:pt idx="2">
                  <c:v>Foreign Government</c:v>
                </c:pt>
              </c:strCache>
            </c:strRef>
          </c:cat>
          <c:val>
            <c:numRef>
              <c:f>GDS!$B$20:$B$22</c:f>
              <c:numCache>
                <c:formatCode>General</c:formatCode>
                <c:ptCount val="3"/>
                <c:pt idx="0">
                  <c:v>1049411</c:v>
                </c:pt>
                <c:pt idx="1">
                  <c:v>445217</c:v>
                </c:pt>
                <c:pt idx="2">
                  <c:v>2832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6436821841092"/>
          <c:y val="0.554373710112716"/>
          <c:w val="0.227231361568078"/>
          <c:h val="0.34719796793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2: State Annual Turnover</a:t>
            </a:r>
          </a:p>
        </c:rich>
      </c:tx>
      <c:layout>
        <c:manualLayout>
          <c:xMode val="edge"/>
          <c:yMode val="edge"/>
          <c:x val="0.222585420007401"/>
          <c:y val="0.0486480371082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502158628346"/>
          <c:y val="0.176603688200023"/>
          <c:w val="0.811582582953004"/>
          <c:h val="0.7884376060640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lec!$B$21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!$A$24:$A$33</c:f>
              <c:strCache>
                <c:ptCount val="10"/>
                <c:pt idx="0">
                  <c:v>2003-04</c:v>
                </c:pt>
                <c:pt idx="1">
                  <c:v>2004-05</c:v>
                </c:pt>
                <c:pt idx="2">
                  <c:v>2005-06</c:v>
                </c:pt>
                <c:pt idx="3">
                  <c:v>2006-07</c:v>
                </c:pt>
                <c:pt idx="4">
                  <c:v>2007-08</c:v>
                </c:pt>
                <c:pt idx="5">
                  <c:v>2008-09</c:v>
                </c:pt>
                <c:pt idx="6">
                  <c:v>2009-10</c:v>
                </c:pt>
                <c:pt idx="7">
                  <c:v>2010-11</c:v>
                </c:pt>
                <c:pt idx="8">
                  <c:v>2011-12</c:v>
                </c:pt>
                <c:pt idx="9">
                  <c:v>2012-13</c:v>
                </c:pt>
              </c:strCache>
            </c:strRef>
          </c:cat>
          <c:val>
            <c:numRef>
              <c:f>Elec!$B$24:$B$33</c:f>
              <c:numCache>
                <c:formatCode>General</c:formatCode>
                <c:ptCount val="10"/>
                <c:pt idx="0">
                  <c:v>107.55216729</c:v>
                </c:pt>
                <c:pt idx="1">
                  <c:v>76.48113786</c:v>
                </c:pt>
                <c:pt idx="2">
                  <c:v>82.9102837875</c:v>
                </c:pt>
                <c:pt idx="3">
                  <c:v>127.57662914675</c:v>
                </c:pt>
                <c:pt idx="4">
                  <c:v>99.7544535786087</c:v>
                </c:pt>
                <c:pt idx="5">
                  <c:v>58.72324</c:v>
                </c:pt>
                <c:pt idx="6">
                  <c:v>60.736576</c:v>
                </c:pt>
                <c:pt idx="7">
                  <c:v>197.245148</c:v>
                </c:pt>
                <c:pt idx="8">
                  <c:v>95.227401</c:v>
                </c:pt>
                <c:pt idx="9">
                  <c:v>98.2043335</c:v>
                </c:pt>
              </c:numCache>
            </c:numRef>
          </c:val>
        </c:ser>
        <c:ser>
          <c:idx val="1"/>
          <c:order val="1"/>
          <c:tx>
            <c:strRef>
              <c:f>Elec!$C$21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!$A$24:$A$33</c:f>
              <c:strCache>
                <c:ptCount val="10"/>
                <c:pt idx="0">
                  <c:v>2003-04</c:v>
                </c:pt>
                <c:pt idx="1">
                  <c:v>2004-05</c:v>
                </c:pt>
                <c:pt idx="2">
                  <c:v>2005-06</c:v>
                </c:pt>
                <c:pt idx="3">
                  <c:v>2006-07</c:v>
                </c:pt>
                <c:pt idx="4">
                  <c:v>2007-08</c:v>
                </c:pt>
                <c:pt idx="5">
                  <c:v>2008-09</c:v>
                </c:pt>
                <c:pt idx="6">
                  <c:v>2009-10</c:v>
                </c:pt>
                <c:pt idx="7">
                  <c:v>2010-11</c:v>
                </c:pt>
                <c:pt idx="8">
                  <c:v>2011-12</c:v>
                </c:pt>
                <c:pt idx="9">
                  <c:v>2012-13</c:v>
                </c:pt>
              </c:strCache>
            </c:strRef>
          </c:cat>
          <c:val>
            <c:numRef>
              <c:f>Elec!$C$24:$C$33</c:f>
              <c:numCache>
                <c:formatCode>General</c:formatCode>
                <c:ptCount val="10"/>
                <c:pt idx="0">
                  <c:v>49.608032992</c:v>
                </c:pt>
                <c:pt idx="1">
                  <c:v>48.72815736</c:v>
                </c:pt>
                <c:pt idx="2">
                  <c:v>39.99168661</c:v>
                </c:pt>
                <c:pt idx="3">
                  <c:v>76.8431115</c:v>
                </c:pt>
                <c:pt idx="4">
                  <c:v>138.658346625</c:v>
                </c:pt>
                <c:pt idx="5">
                  <c:v>48.45097225</c:v>
                </c:pt>
                <c:pt idx="6">
                  <c:v>65.140796</c:v>
                </c:pt>
                <c:pt idx="7">
                  <c:v>45.1797645</c:v>
                </c:pt>
                <c:pt idx="8">
                  <c:v>52.568109</c:v>
                </c:pt>
                <c:pt idx="9">
                  <c:v>52.376487120178</c:v>
                </c:pt>
              </c:numCache>
            </c:numRef>
          </c:val>
        </c:ser>
        <c:ser>
          <c:idx val="2"/>
          <c:order val="2"/>
          <c:tx>
            <c:strRef>
              <c:f>Elec!$D$21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!$A$24:$A$33</c:f>
              <c:strCache>
                <c:ptCount val="10"/>
                <c:pt idx="0">
                  <c:v>2003-04</c:v>
                </c:pt>
                <c:pt idx="1">
                  <c:v>2004-05</c:v>
                </c:pt>
                <c:pt idx="2">
                  <c:v>2005-06</c:v>
                </c:pt>
                <c:pt idx="3">
                  <c:v>2006-07</c:v>
                </c:pt>
                <c:pt idx="4">
                  <c:v>2007-08</c:v>
                </c:pt>
                <c:pt idx="5">
                  <c:v>2008-09</c:v>
                </c:pt>
                <c:pt idx="6">
                  <c:v>2009-10</c:v>
                </c:pt>
                <c:pt idx="7">
                  <c:v>2010-11</c:v>
                </c:pt>
                <c:pt idx="8">
                  <c:v>2011-12</c:v>
                </c:pt>
                <c:pt idx="9">
                  <c:v>2012-13</c:v>
                </c:pt>
              </c:strCache>
            </c:strRef>
          </c:cat>
          <c:val>
            <c:numRef>
              <c:f>Elec!$D$24:$D$33</c:f>
              <c:numCache>
                <c:formatCode>General</c:formatCode>
                <c:ptCount val="10"/>
                <c:pt idx="0">
                  <c:v>11.1774073</c:v>
                </c:pt>
                <c:pt idx="1">
                  <c:v>9.2220318</c:v>
                </c:pt>
                <c:pt idx="2">
                  <c:v>6.1094225</c:v>
                </c:pt>
                <c:pt idx="3">
                  <c:v>14.1279875</c:v>
                </c:pt>
                <c:pt idx="4">
                  <c:v>12.6858005</c:v>
                </c:pt>
                <c:pt idx="5">
                  <c:v>10.3116000756183</c:v>
                </c:pt>
                <c:pt idx="6">
                  <c:v>21.36695</c:v>
                </c:pt>
                <c:pt idx="7">
                  <c:v>25.770022</c:v>
                </c:pt>
                <c:pt idx="8">
                  <c:v>3.2878065</c:v>
                </c:pt>
                <c:pt idx="9">
                  <c:v>5.803602863139</c:v>
                </c:pt>
              </c:numCache>
            </c:numRef>
          </c:val>
        </c:ser>
        <c:ser>
          <c:idx val="3"/>
          <c:order val="3"/>
          <c:tx>
            <c:strRef>
              <c:f>Elec!$E$21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!$A$24:$A$33</c:f>
              <c:strCache>
                <c:ptCount val="10"/>
                <c:pt idx="0">
                  <c:v>2003-04</c:v>
                </c:pt>
                <c:pt idx="1">
                  <c:v>2004-05</c:v>
                </c:pt>
                <c:pt idx="2">
                  <c:v>2005-06</c:v>
                </c:pt>
                <c:pt idx="3">
                  <c:v>2006-07</c:v>
                </c:pt>
                <c:pt idx="4">
                  <c:v>2007-08</c:v>
                </c:pt>
                <c:pt idx="5">
                  <c:v>2008-09</c:v>
                </c:pt>
                <c:pt idx="6">
                  <c:v>2009-10</c:v>
                </c:pt>
                <c:pt idx="7">
                  <c:v>2010-11</c:v>
                </c:pt>
                <c:pt idx="8">
                  <c:v>2011-12</c:v>
                </c:pt>
                <c:pt idx="9">
                  <c:v>2012-13</c:v>
                </c:pt>
              </c:strCache>
            </c:strRef>
          </c:cat>
          <c:val>
            <c:numRef>
              <c:f>Elec!$E$24:$E$33</c:f>
              <c:numCache>
                <c:formatCode>General</c:formatCode>
                <c:ptCount val="10"/>
                <c:pt idx="0">
                  <c:v>50.6991607665</c:v>
                </c:pt>
                <c:pt idx="1">
                  <c:v>64.44468858</c:v>
                </c:pt>
                <c:pt idx="2">
                  <c:v>48.1157224341539</c:v>
                </c:pt>
                <c:pt idx="3">
                  <c:v>118.62490835</c:v>
                </c:pt>
                <c:pt idx="4">
                  <c:v>52.9848736674705</c:v>
                </c:pt>
                <c:pt idx="5">
                  <c:v>90.588747265083</c:v>
                </c:pt>
                <c:pt idx="6">
                  <c:v>54.932462</c:v>
                </c:pt>
                <c:pt idx="7">
                  <c:v>46.4011125</c:v>
                </c:pt>
                <c:pt idx="8">
                  <c:v>75.9474135</c:v>
                </c:pt>
                <c:pt idx="9">
                  <c:v>134.79469814398</c:v>
                </c:pt>
              </c:numCache>
            </c:numRef>
          </c:val>
        </c:ser>
        <c:gapWidth val="150"/>
        <c:overlap val="0"/>
        <c:axId val="41009380"/>
        <c:axId val="21223502"/>
      </c:barChart>
      <c:catAx>
        <c:axId val="4100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3502"/>
        <c:crossesAt val="0"/>
        <c:auto val="1"/>
        <c:lblAlgn val="ctr"/>
        <c:lblOffset val="100"/>
        <c:noMultiLvlLbl val="0"/>
      </c:catAx>
      <c:valAx>
        <c:axId val="21223502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megawatt hours</a:t>
                </a:r>
              </a:p>
            </c:rich>
          </c:tx>
          <c:layout>
            <c:manualLayout>
              <c:xMode val="edge"/>
              <c:yMode val="edge"/>
              <c:x val="0.0154187738990995"/>
              <c:y val="-0.117094693969906"/>
            </c:manualLayout>
          </c:layout>
          <c:overlay val="0"/>
          <c:spPr>
            <a:noFill/>
            <a:ln w="0">
              <a:noFill/>
            </a:ln>
          </c:spPr>
        </c:title>
        <c:numFmt formatCode="#,##0;\(#,##0\)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9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289132848156"/>
          <c:y val="0.396651204887431"/>
          <c:w val="0.0652522511409893"/>
          <c:h val="0.251499038352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4: Turnover by Product</a:t>
            </a:r>
          </a:p>
        </c:rich>
      </c:tx>
      <c:layout>
        <c:manualLayout>
          <c:xMode val="edge"/>
          <c:yMode val="edge"/>
          <c:x val="0.241304884065121"/>
          <c:y val="0.0425863412100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927479033054"/>
          <c:y val="0.180862113736692"/>
          <c:w val="0.712259496793291"/>
          <c:h val="0.775642690210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Electricity Futures FY12'!$A$4</c:f>
              <c:strCache>
                <c:ptCount val="1"/>
                <c:pt idx="0">
                  <c:v>Quarterly Futures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lectricity Futures FY12'!$B$2:$L$2</c:f>
              <c:strCache>
                <c:ptCount val="11"/>
                <c:pt idx="0">
                  <c:v>FY 02/03</c:v>
                </c:pt>
                <c:pt idx="1">
                  <c:v>FY 03/04</c:v>
                </c:pt>
                <c:pt idx="2">
                  <c:v>FY 04/05</c:v>
                </c:pt>
                <c:pt idx="3">
                  <c:v>FY 05/06</c:v>
                </c:pt>
                <c:pt idx="4">
                  <c:v>FY 06/07</c:v>
                </c:pt>
                <c:pt idx="5">
                  <c:v>FY 07/08</c:v>
                </c:pt>
                <c:pt idx="6">
                  <c:v>FY 08/09</c:v>
                </c:pt>
                <c:pt idx="7">
                  <c:v>FY 09/10</c:v>
                </c:pt>
                <c:pt idx="8">
                  <c:v>FY 10/11</c:v>
                </c:pt>
                <c:pt idx="9">
                  <c:v>FY11/12</c:v>
                </c:pt>
                <c:pt idx="10">
                  <c:v>FY12/13</c:v>
                </c:pt>
              </c:strCache>
            </c:strRef>
          </c:cat>
          <c:val>
            <c:numRef>
              <c:f>'[1]Electricity Futures FY12'!$B$4:$L$4</c:f>
              <c:numCache>
                <c:formatCode>General</c:formatCode>
                <c:ptCount val="11"/>
                <c:pt idx="0">
                  <c:v>6681630</c:v>
                </c:pt>
                <c:pt idx="1">
                  <c:v>29341116</c:v>
                </c:pt>
                <c:pt idx="2">
                  <c:v>22820433</c:v>
                </c:pt>
                <c:pt idx="3">
                  <c:v>42156753</c:v>
                </c:pt>
                <c:pt idx="4">
                  <c:v>207129828</c:v>
                </c:pt>
                <c:pt idx="5">
                  <c:v>192879903</c:v>
                </c:pt>
                <c:pt idx="6">
                  <c:v>175289418</c:v>
                </c:pt>
                <c:pt idx="7">
                  <c:v>258787929</c:v>
                </c:pt>
                <c:pt idx="8">
                  <c:v>322631835</c:v>
                </c:pt>
                <c:pt idx="9">
                  <c:v>253121325</c:v>
                </c:pt>
                <c:pt idx="10">
                  <c:v>192082353</c:v>
                </c:pt>
              </c:numCache>
            </c:numRef>
          </c:val>
        </c:ser>
        <c:ser>
          <c:idx val="1"/>
          <c:order val="1"/>
          <c:tx>
            <c:strRef>
              <c:f>'[1]Electricity Futures FY12'!$A$5</c:f>
              <c:strCache>
                <c:ptCount val="1"/>
                <c:pt idx="0">
                  <c:v>Quarterly Options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lectricity Futures FY12'!$B$2:$L$2</c:f>
              <c:strCache>
                <c:ptCount val="11"/>
                <c:pt idx="0">
                  <c:v>FY 02/03</c:v>
                </c:pt>
                <c:pt idx="1">
                  <c:v>FY 03/04</c:v>
                </c:pt>
                <c:pt idx="2">
                  <c:v>FY 04/05</c:v>
                </c:pt>
                <c:pt idx="3">
                  <c:v>FY 05/06</c:v>
                </c:pt>
                <c:pt idx="4">
                  <c:v>FY 06/07</c:v>
                </c:pt>
                <c:pt idx="5">
                  <c:v>FY 07/08</c:v>
                </c:pt>
                <c:pt idx="6">
                  <c:v>FY 08/09</c:v>
                </c:pt>
                <c:pt idx="7">
                  <c:v>FY 09/10</c:v>
                </c:pt>
                <c:pt idx="8">
                  <c:v>FY 10/11</c:v>
                </c:pt>
                <c:pt idx="9">
                  <c:v>FY11/12</c:v>
                </c:pt>
                <c:pt idx="10">
                  <c:v>FY12/13</c:v>
                </c:pt>
              </c:strCache>
            </c:strRef>
          </c:cat>
          <c:val>
            <c:numRef>
              <c:f>'[1]Electricity Futures FY12'!$B$5:$L$5</c:f>
              <c:numCache>
                <c:formatCode>General</c:formatCode>
                <c:ptCount val="11"/>
                <c:pt idx="0">
                  <c:v>0</c:v>
                </c:pt>
                <c:pt idx="1">
                  <c:v>61950</c:v>
                </c:pt>
                <c:pt idx="2">
                  <c:v>0</c:v>
                </c:pt>
                <c:pt idx="3">
                  <c:v>56700</c:v>
                </c:pt>
                <c:pt idx="4">
                  <c:v>113550</c:v>
                </c:pt>
                <c:pt idx="5">
                  <c:v>82800</c:v>
                </c:pt>
                <c:pt idx="6">
                  <c:v>73725</c:v>
                </c:pt>
                <c:pt idx="7">
                  <c:v>211425</c:v>
                </c:pt>
                <c:pt idx="8">
                  <c:v>7320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[1]Electricity Futures FY12'!$A$6</c:f>
              <c:strCache>
                <c:ptCount val="1"/>
                <c:pt idx="0">
                  <c:v>Calendar Options 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lectricity Futures FY12'!$B$2:$L$2</c:f>
              <c:strCache>
                <c:ptCount val="11"/>
                <c:pt idx="0">
                  <c:v>FY 02/03</c:v>
                </c:pt>
                <c:pt idx="1">
                  <c:v>FY 03/04</c:v>
                </c:pt>
                <c:pt idx="2">
                  <c:v>FY 04/05</c:v>
                </c:pt>
                <c:pt idx="3">
                  <c:v>FY 05/06</c:v>
                </c:pt>
                <c:pt idx="4">
                  <c:v>FY 06/07</c:v>
                </c:pt>
                <c:pt idx="5">
                  <c:v>FY 07/08</c:v>
                </c:pt>
                <c:pt idx="6">
                  <c:v>FY 08/09</c:v>
                </c:pt>
                <c:pt idx="7">
                  <c:v>FY 09/10</c:v>
                </c:pt>
                <c:pt idx="8">
                  <c:v>FY 10/11</c:v>
                </c:pt>
                <c:pt idx="9">
                  <c:v>FY11/12</c:v>
                </c:pt>
                <c:pt idx="10">
                  <c:v>FY12/13</c:v>
                </c:pt>
              </c:strCache>
            </c:strRef>
          </c:cat>
          <c:val>
            <c:numRef>
              <c:f>'[1]Electricity Futures FY12'!$B$6:$L$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744600</c:v>
                </c:pt>
                <c:pt idx="3">
                  <c:v>7324920</c:v>
                </c:pt>
                <c:pt idx="4">
                  <c:v>26521920</c:v>
                </c:pt>
                <c:pt idx="5">
                  <c:v>39376680</c:v>
                </c:pt>
                <c:pt idx="6">
                  <c:v>114819480</c:v>
                </c:pt>
                <c:pt idx="7">
                  <c:v>104879280</c:v>
                </c:pt>
                <c:pt idx="8">
                  <c:v>160075200</c:v>
                </c:pt>
                <c:pt idx="9">
                  <c:v>139738464</c:v>
                </c:pt>
                <c:pt idx="10">
                  <c:v>93337800</c:v>
                </c:pt>
              </c:numCache>
            </c:numRef>
          </c:val>
        </c:ser>
        <c:ser>
          <c:idx val="3"/>
          <c:order val="3"/>
          <c:tx>
            <c:strRef>
              <c:f>'[1]Electricity Futures FY12'!$A$8</c:f>
              <c:strCache>
                <c:ptCount val="1"/>
                <c:pt idx="0">
                  <c:v>Caps 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lectricity Futures FY12'!$B$2:$L$2</c:f>
              <c:strCache>
                <c:ptCount val="11"/>
                <c:pt idx="0">
                  <c:v>FY 02/03</c:v>
                </c:pt>
                <c:pt idx="1">
                  <c:v>FY 03/04</c:v>
                </c:pt>
                <c:pt idx="2">
                  <c:v>FY 04/05</c:v>
                </c:pt>
                <c:pt idx="3">
                  <c:v>FY 05/06</c:v>
                </c:pt>
                <c:pt idx="4">
                  <c:v>FY 06/07</c:v>
                </c:pt>
                <c:pt idx="5">
                  <c:v>FY 07/08</c:v>
                </c:pt>
                <c:pt idx="6">
                  <c:v>FY 08/09</c:v>
                </c:pt>
                <c:pt idx="7">
                  <c:v>FY 09/10</c:v>
                </c:pt>
                <c:pt idx="8">
                  <c:v>FY 10/11</c:v>
                </c:pt>
                <c:pt idx="9">
                  <c:v>FY11/12</c:v>
                </c:pt>
                <c:pt idx="10">
                  <c:v>FY12/13</c:v>
                </c:pt>
              </c:strCache>
            </c:strRef>
          </c:cat>
          <c:val>
            <c:numRef>
              <c:f>'[1]Electricity Futures FY12'!$B$8:$L$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257664</c:v>
                </c:pt>
                <c:pt idx="3">
                  <c:v>5106744</c:v>
                </c:pt>
                <c:pt idx="4">
                  <c:v>9235200</c:v>
                </c:pt>
                <c:pt idx="5">
                  <c:v>8452392</c:v>
                </c:pt>
                <c:pt idx="6">
                  <c:v>10645128</c:v>
                </c:pt>
                <c:pt idx="7">
                  <c:v>35018496</c:v>
                </c:pt>
                <c:pt idx="8">
                  <c:v>65861904</c:v>
                </c:pt>
                <c:pt idx="9">
                  <c:v>44045112</c:v>
                </c:pt>
                <c:pt idx="10">
                  <c:v>48643080</c:v>
                </c:pt>
              </c:numCache>
            </c:numRef>
          </c:val>
        </c:ser>
        <c:ser>
          <c:idx val="4"/>
          <c:order val="4"/>
          <c:tx>
            <c:strRef>
              <c:f>'[1]Electricity Futures FY12'!$A$3</c:f>
              <c:strCache>
                <c:ptCount val="1"/>
                <c:pt idx="0">
                  <c:v>Month Futur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lectricity Futures FY12'!$B$2:$L$2</c:f>
              <c:strCache>
                <c:ptCount val="11"/>
                <c:pt idx="0">
                  <c:v>FY 02/03</c:v>
                </c:pt>
                <c:pt idx="1">
                  <c:v>FY 03/04</c:v>
                </c:pt>
                <c:pt idx="2">
                  <c:v>FY 04/05</c:v>
                </c:pt>
                <c:pt idx="3">
                  <c:v>FY 05/06</c:v>
                </c:pt>
                <c:pt idx="4">
                  <c:v>FY 06/07</c:v>
                </c:pt>
                <c:pt idx="5">
                  <c:v>FY 07/08</c:v>
                </c:pt>
                <c:pt idx="6">
                  <c:v>FY 08/09</c:v>
                </c:pt>
                <c:pt idx="7">
                  <c:v>FY 09/10</c:v>
                </c:pt>
                <c:pt idx="8">
                  <c:v>FY 10/11</c:v>
                </c:pt>
                <c:pt idx="9">
                  <c:v>FY11/12</c:v>
                </c:pt>
                <c:pt idx="10">
                  <c:v>FY12/13</c:v>
                </c:pt>
              </c:strCache>
            </c:strRef>
          </c:cat>
          <c:val>
            <c:numRef>
              <c:f>'[1]Electricity Futures FY12'!$B$3:$L$3</c:f>
              <c:numCache>
                <c:formatCode>General</c:formatCode>
                <c:ptCount val="11"/>
                <c:pt idx="10">
                  <c:v>10800</c:v>
                </c:pt>
              </c:numCache>
            </c:numRef>
          </c:val>
        </c:ser>
        <c:ser>
          <c:idx val="5"/>
          <c:order val="5"/>
          <c:tx>
            <c:strRef>
              <c:f>'[1]Electricity Futures FY12'!$A$7</c:f>
              <c:strCache>
                <c:ptCount val="1"/>
                <c:pt idx="0">
                  <c:v>Financial Option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lectricity Futures FY12'!$B$2:$L$2</c:f>
              <c:strCache>
                <c:ptCount val="11"/>
                <c:pt idx="0">
                  <c:v>FY 02/03</c:v>
                </c:pt>
                <c:pt idx="1">
                  <c:v>FY 03/04</c:v>
                </c:pt>
                <c:pt idx="2">
                  <c:v>FY 04/05</c:v>
                </c:pt>
                <c:pt idx="3">
                  <c:v>FY 05/06</c:v>
                </c:pt>
                <c:pt idx="4">
                  <c:v>FY 06/07</c:v>
                </c:pt>
                <c:pt idx="5">
                  <c:v>FY 07/08</c:v>
                </c:pt>
                <c:pt idx="6">
                  <c:v>FY 08/09</c:v>
                </c:pt>
                <c:pt idx="7">
                  <c:v>FY 09/10</c:v>
                </c:pt>
                <c:pt idx="8">
                  <c:v>FY 10/11</c:v>
                </c:pt>
                <c:pt idx="9">
                  <c:v>FY11/12</c:v>
                </c:pt>
                <c:pt idx="10">
                  <c:v>FY12/13</c:v>
                </c:pt>
              </c:strCache>
            </c:strRef>
          </c:cat>
          <c:val>
            <c:numRef>
              <c:f>'[1]Electricity Futures FY12'!$B$7:$L$7</c:f>
              <c:numCache>
                <c:formatCode>General</c:formatCode>
                <c:ptCount val="11"/>
                <c:pt idx="10">
                  <c:v>7621200</c:v>
                </c:pt>
              </c:numCache>
            </c:numRef>
          </c:val>
        </c:ser>
        <c:gapWidth val="150"/>
        <c:overlap val="100"/>
        <c:axId val="39244745"/>
        <c:axId val="92650099"/>
      </c:barChart>
      <c:catAx>
        <c:axId val="3924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0099"/>
        <c:crossesAt val="0"/>
        <c:auto val="1"/>
        <c:lblAlgn val="ctr"/>
        <c:lblOffset val="100"/>
        <c:noMultiLvlLbl val="0"/>
      </c:catAx>
      <c:valAx>
        <c:axId val="92650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raded Volumes (megawatt hours)</a:t>
                </a:r>
              </a:p>
            </c:rich>
          </c:tx>
          <c:layout>
            <c:manualLayout>
              <c:xMode val="edge"/>
              <c:yMode val="edge"/>
              <c:x val="0.015416872224963"/>
              <c:y val="-0.484549467670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4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792303897385"/>
          <c:y val="0.370942612308491"/>
          <c:w val="0.156635421805624"/>
          <c:h val="0.471825499870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1: Total RECS Annual  Turnover</a:t>
            </a:r>
          </a:p>
        </c:rich>
      </c:tx>
      <c:layout>
        <c:manualLayout>
          <c:xMode val="edge"/>
          <c:yMode val="edge"/>
          <c:x val="0.201092826736133"/>
          <c:y val="0.0519444826164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476205603914"/>
          <c:y val="0.272090147038615"/>
          <c:w val="0.901073765804689"/>
          <c:h val="0.6662086024460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EC!$A$5:$A$14</c:f>
              <c:strCache>
                <c:ptCount val="10"/>
                <c:pt idx="0">
                  <c:v>2003-04</c:v>
                </c:pt>
                <c:pt idx="1">
                  <c:v>2004-05</c:v>
                </c:pt>
                <c:pt idx="2">
                  <c:v>2005-06</c:v>
                </c:pt>
                <c:pt idx="3">
                  <c:v>2006-07</c:v>
                </c:pt>
                <c:pt idx="4">
                  <c:v>2007-08</c:v>
                </c:pt>
                <c:pt idx="5">
                  <c:v>2008-09</c:v>
                </c:pt>
                <c:pt idx="6">
                  <c:v>2009-10</c:v>
                </c:pt>
                <c:pt idx="7">
                  <c:v>2010-11</c:v>
                </c:pt>
                <c:pt idx="8">
                  <c:v>2011-12</c:v>
                </c:pt>
                <c:pt idx="9">
                  <c:v>2012-13</c:v>
                </c:pt>
              </c:strCache>
            </c:strRef>
          </c:cat>
          <c:val>
            <c:numRef>
              <c:f>[2]REC!$B$5:$B$14</c:f>
              <c:numCache>
                <c:formatCode>General</c:formatCode>
                <c:ptCount val="10"/>
                <c:pt idx="0">
                  <c:v>6.82470417902984</c:v>
                </c:pt>
                <c:pt idx="1">
                  <c:v>6.530402</c:v>
                </c:pt>
                <c:pt idx="2">
                  <c:v>8.18518155005189</c:v>
                </c:pt>
                <c:pt idx="3">
                  <c:v>6.0469009</c:v>
                </c:pt>
                <c:pt idx="4">
                  <c:v>9.6674995</c:v>
                </c:pt>
                <c:pt idx="5">
                  <c:v>8.455103</c:v>
                </c:pt>
                <c:pt idx="6">
                  <c:v>21.489481</c:v>
                </c:pt>
                <c:pt idx="7">
                  <c:v>47.348213</c:v>
                </c:pt>
                <c:pt idx="8">
                  <c:v>61.738057</c:v>
                </c:pt>
                <c:pt idx="9">
                  <c:v>77.7942025</c:v>
                </c:pt>
              </c:numCache>
            </c:numRef>
          </c:val>
        </c:ser>
        <c:gapWidth val="150"/>
        <c:overlap val="0"/>
        <c:axId val="55026685"/>
        <c:axId val="77126204"/>
      </c:barChart>
      <c:catAx>
        <c:axId val="55026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204"/>
        <c:crossesAt val="0"/>
        <c:auto val="1"/>
        <c:lblAlgn val="ctr"/>
        <c:lblOffset val="100"/>
        <c:noMultiLvlLbl val="0"/>
      </c:catAx>
      <c:valAx>
        <c:axId val="7712620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Million certificates</a:t>
                </a:r>
              </a:p>
            </c:rich>
          </c:tx>
          <c:layout>
            <c:manualLayout>
              <c:xMode val="edge"/>
              <c:yMode val="edge"/>
              <c:x val="0.0158841095368194"/>
              <c:y val="-0.0148412807475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6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2: Total RECS Turnover by   Instrument</a:t>
            </a:r>
          </a:p>
        </c:rich>
      </c:tx>
      <c:layout>
        <c:manualLayout>
          <c:xMode val="edge"/>
          <c:yMode val="edge"/>
          <c:x val="0.134504407381571"/>
          <c:y val="0.053514799154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995117001712"/>
          <c:y val="0.337077167019027"/>
          <c:w val="0.288413976789904"/>
          <c:h val="0.561178646934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REC!$A$23:$A$2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+</c:v>
                </c:pt>
              </c:strCache>
            </c:strRef>
          </c:cat>
          <c:val>
            <c:numRef>
              <c:f>[2]REC!$B$23:$B$27</c:f>
              <c:numCache>
                <c:formatCode>General</c:formatCode>
                <c:ptCount val="5"/>
                <c:pt idx="0">
                  <c:v>40650917.5</c:v>
                </c:pt>
                <c:pt idx="1">
                  <c:v>29573137</c:v>
                </c:pt>
                <c:pt idx="2">
                  <c:v>3710505</c:v>
                </c:pt>
                <c:pt idx="3">
                  <c:v>850615</c:v>
                </c:pt>
                <c:pt idx="4">
                  <c:v>3009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196271164944"/>
          <c:y val="0.288979915433404"/>
          <c:w val="0.172236666878052"/>
          <c:h val="0.633985200845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3: Large Scale Generation 
Certificate Turnover by Instrument</a:t>
            </a:r>
          </a:p>
        </c:rich>
      </c:tx>
      <c:layout>
        <c:manualLayout>
          <c:xMode val="edge"/>
          <c:yMode val="edge"/>
          <c:x val="0.136153211998224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995117001712"/>
          <c:y val="0.320227841066963"/>
          <c:w val="0.288413976789904"/>
          <c:h val="0.5886357321478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REC!$A$23:$A$2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+</c:v>
                </c:pt>
              </c:strCache>
            </c:strRef>
          </c:cat>
          <c:val>
            <c:numRef>
              <c:f>[2]REC!$B$42:$B$46</c:f>
              <c:numCache>
                <c:formatCode>General</c:formatCode>
                <c:ptCount val="5"/>
                <c:pt idx="0">
                  <c:v>7670104</c:v>
                </c:pt>
                <c:pt idx="1">
                  <c:v>29573137</c:v>
                </c:pt>
                <c:pt idx="2">
                  <c:v>3710505</c:v>
                </c:pt>
                <c:pt idx="3">
                  <c:v>850615</c:v>
                </c:pt>
                <c:pt idx="4">
                  <c:v>3009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196271164944"/>
          <c:y val="0.289247013059183"/>
          <c:w val="0.172236666878052"/>
          <c:h val="0.632258960822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4: Small Scale Technology Certificate Turnover by Instrument</a:t>
            </a:r>
          </a:p>
        </c:rich>
      </c:tx>
      <c:layout>
        <c:manualLayout>
          <c:xMode val="edge"/>
          <c:yMode val="edge"/>
          <c:x val="0.141507040466827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995052644932"/>
          <c:y val="0.320366768546819"/>
          <c:w val="0.288405429405049"/>
          <c:h val="0.5886357321478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REC!$A$23:$A$2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+</c:v>
                </c:pt>
              </c:strCache>
            </c:strRef>
          </c:cat>
          <c:val>
            <c:numRef>
              <c:f>[2]REC!$B$58:$B$62</c:f>
              <c:numCache>
                <c:formatCode>General</c:formatCode>
                <c:ptCount val="5"/>
                <c:pt idx="0">
                  <c:v>32980813.5</c:v>
                </c:pt>
                <c:pt idx="1">
                  <c:v>25420712</c:v>
                </c:pt>
                <c:pt idx="2">
                  <c:v>1698990</c:v>
                </c:pt>
                <c:pt idx="3">
                  <c:v>3190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211214004821"/>
          <c:y val="0.289247013059183"/>
          <c:w val="0.172269440568312"/>
          <c:h val="0.632258960822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1: Gas Certificates Annual  Turnover</a:t>
            </a:r>
          </a:p>
        </c:rich>
      </c:tx>
      <c:layout>
        <c:manualLayout>
          <c:xMode val="edge"/>
          <c:yMode val="edge"/>
          <c:x val="0.169521044992743"/>
          <c:y val="0.0561004315417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029027576197"/>
          <c:y val="0.349810383156794"/>
          <c:w val="0.859941944847605"/>
          <c:h val="0.60912776252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Electricity'!$A$5:$A$8</c:f>
              <c:strCache>
                <c:ptCount val="4"/>
                <c:pt idx="0">
                  <c:v>2009-10</c:v>
                </c:pt>
                <c:pt idx="1">
                  <c:v>2010-11</c:v>
                </c:pt>
                <c:pt idx="2">
                  <c:v>2011-12</c:v>
                </c:pt>
                <c:pt idx="3">
                  <c:v>2012-13</c:v>
                </c:pt>
              </c:strCache>
            </c:strRef>
          </c:cat>
          <c:val>
            <c:numRef>
              <c:f>'Gas Electricity'!$B$5:$B$8</c:f>
              <c:numCache>
                <c:formatCode>General</c:formatCode>
                <c:ptCount val="4"/>
                <c:pt idx="0">
                  <c:v>2.363994</c:v>
                </c:pt>
                <c:pt idx="1">
                  <c:v>8.539484</c:v>
                </c:pt>
                <c:pt idx="2">
                  <c:v>1.44095</c:v>
                </c:pt>
                <c:pt idx="3">
                  <c:v>2.625026</c:v>
                </c:pt>
              </c:numCache>
            </c:numRef>
          </c:val>
        </c:ser>
        <c:gapWidth val="150"/>
        <c:overlap val="0"/>
        <c:axId val="53695205"/>
        <c:axId val="15857951"/>
      </c:barChart>
      <c:catAx>
        <c:axId val="53695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7951"/>
        <c:crossesAt val="0"/>
        <c:auto val="1"/>
        <c:lblAlgn val="ctr"/>
        <c:lblOffset val="100"/>
        <c:noMultiLvlLbl val="0"/>
      </c:catAx>
      <c:valAx>
        <c:axId val="1585795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Million certificates transacted</a:t>
                </a:r>
              </a:p>
            </c:rich>
          </c:tx>
          <c:layout>
            <c:manualLayout>
              <c:xMode val="edge"/>
              <c:yMode val="edge"/>
              <c:x val="0.0222060957910015"/>
              <c:y val="-0.307963907414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5205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2: Gas Certificates Turnover by Instru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243365083982"/>
          <c:y val="0.402214532871972"/>
          <c:w val="0.297389660437723"/>
          <c:h val="0.52816608996539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as Electricity'!$A$22:$A$2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+</c:v>
                </c:pt>
              </c:strCache>
            </c:strRef>
          </c:cat>
          <c:val>
            <c:numRef>
              <c:f>'Gas Electricity'!$B$22:$B$26</c:f>
              <c:numCache>
                <c:formatCode>General</c:formatCode>
                <c:ptCount val="5"/>
                <c:pt idx="0">
                  <c:v>839850</c:v>
                </c:pt>
                <c:pt idx="1">
                  <c:v>1542676</c:v>
                </c:pt>
                <c:pt idx="2">
                  <c:v>24250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101505126154"/>
          <c:y val="0.457854671280277"/>
          <c:w val="0.105140696575293"/>
          <c:h val="0.385743944636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I 200® Futures to Cash Equity Turnover</a:t>
            </a:r>
          </a:p>
        </c:rich>
      </c:tx>
      <c:layout>
        <c:manualLayout>
          <c:xMode val="edge"/>
          <c:yMode val="edge"/>
          <c:x val="0.225029076529425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618748546174"/>
          <c:y val="0.207052631578947"/>
          <c:w val="0.640428006513143"/>
          <c:h val="0.765263157894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change Traded 2013'!$B$84</c:f>
              <c:strCache>
                <c:ptCount val="1"/>
                <c:pt idx="0">
                  <c:v>Cash Equity Turnover (AUD billion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change Traded 2013'!$A$85:$A$89</c:f>
              <c:strCache>
                <c:ptCount val="5"/>
                <c:pt idx="0">
                  <c:v>2008-09</c:v>
                </c:pt>
                <c:pt idx="1">
                  <c:v>2009-10</c:v>
                </c:pt>
                <c:pt idx="2">
                  <c:v>2010-11</c:v>
                </c:pt>
                <c:pt idx="3">
                  <c:v>2011-12</c:v>
                </c:pt>
                <c:pt idx="4">
                  <c:v>2012-13</c:v>
                </c:pt>
              </c:strCache>
            </c:strRef>
          </c:cat>
          <c:val>
            <c:numRef>
              <c:f>'Exchange Traded 2013'!$B$85:$B$89</c:f>
              <c:numCache>
                <c:formatCode>General</c:formatCode>
                <c:ptCount val="5"/>
                <c:pt idx="0">
                  <c:v>1129.46</c:v>
                </c:pt>
                <c:pt idx="1">
                  <c:v>1359.304</c:v>
                </c:pt>
                <c:pt idx="2">
                  <c:v>1339.14</c:v>
                </c:pt>
                <c:pt idx="3">
                  <c:v>1185.327</c:v>
                </c:pt>
                <c:pt idx="4">
                  <c:v>1045.952</c:v>
                </c:pt>
              </c:numCache>
            </c:numRef>
          </c:val>
        </c:ser>
        <c:ser>
          <c:idx val="1"/>
          <c:order val="1"/>
          <c:tx>
            <c:strRef>
              <c:f>'Exchange Traded 2013'!$D$84</c:f>
              <c:strCache>
                <c:ptCount val="1"/>
                <c:pt idx="0">
                  <c:v>SPI 200® Futures Turnover (AUD billion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change Traded 2013'!$A$85:$A$89</c:f>
              <c:strCache>
                <c:ptCount val="5"/>
                <c:pt idx="0">
                  <c:v>2008-09</c:v>
                </c:pt>
                <c:pt idx="1">
                  <c:v>2009-10</c:v>
                </c:pt>
                <c:pt idx="2">
                  <c:v>2010-11</c:v>
                </c:pt>
                <c:pt idx="3">
                  <c:v>2011-12</c:v>
                </c:pt>
                <c:pt idx="4">
                  <c:v>2012-13</c:v>
                </c:pt>
              </c:strCache>
            </c:strRef>
          </c:cat>
          <c:val>
            <c:numRef>
              <c:f>'Exchange Traded 2013'!$D$85:$D$89</c:f>
              <c:numCache>
                <c:formatCode>General</c:formatCode>
                <c:ptCount val="5"/>
                <c:pt idx="0">
                  <c:v>1022</c:v>
                </c:pt>
                <c:pt idx="1">
                  <c:v>1099</c:v>
                </c:pt>
                <c:pt idx="2">
                  <c:v>1206</c:v>
                </c:pt>
                <c:pt idx="3">
                  <c:v>1222</c:v>
                </c:pt>
                <c:pt idx="4">
                  <c:v>1169</c:v>
                </c:pt>
              </c:numCache>
            </c:numRef>
          </c:val>
        </c:ser>
        <c:gapWidth val="150"/>
        <c:overlap val="0"/>
        <c:axId val="11270898"/>
        <c:axId val="41638008"/>
      </c:barChart>
      <c:lineChart>
        <c:grouping val="standard"/>
        <c:varyColors val="0"/>
        <c:ser>
          <c:idx val="2"/>
          <c:order val="2"/>
          <c:tx>
            <c:strRef>
              <c:f>'Exchange Traded 2013'!$F$84</c:f>
              <c:strCache>
                <c:ptCount val="1"/>
                <c:pt idx="0">
                  <c:v>Futures to Cash rati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change Traded 2013'!$A$85:$A$89</c:f>
              <c:strCache>
                <c:ptCount val="5"/>
                <c:pt idx="0">
                  <c:v>2008-09</c:v>
                </c:pt>
                <c:pt idx="1">
                  <c:v>2009-10</c:v>
                </c:pt>
                <c:pt idx="2">
                  <c:v>2010-11</c:v>
                </c:pt>
                <c:pt idx="3">
                  <c:v>2011-12</c:v>
                </c:pt>
                <c:pt idx="4">
                  <c:v>2012-13</c:v>
                </c:pt>
              </c:strCache>
            </c:strRef>
          </c:cat>
          <c:val>
            <c:numRef>
              <c:f>'Exchange Traded 2013'!$F$85:$F$89</c:f>
              <c:numCache>
                <c:formatCode>General</c:formatCode>
                <c:ptCount val="5"/>
                <c:pt idx="0">
                  <c:v>90.4857188390912</c:v>
                </c:pt>
                <c:pt idx="1">
                  <c:v>80.8501998081371</c:v>
                </c:pt>
                <c:pt idx="2">
                  <c:v>90.0577982884538</c:v>
                </c:pt>
                <c:pt idx="3">
                  <c:v>103.093914168833</c:v>
                </c:pt>
                <c:pt idx="4">
                  <c:v>111.764210977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8472"/>
        <c:axId val="18310934"/>
      </c:lineChart>
      <c:catAx>
        <c:axId val="1127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8008"/>
        <c:crossesAt val="0"/>
        <c:auto val="1"/>
        <c:lblAlgn val="ctr"/>
        <c:lblOffset val="100"/>
        <c:noMultiLvlLbl val="0"/>
      </c:catAx>
      <c:valAx>
        <c:axId val="41638008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ional value (AUD billion)</a:t>
                </a:r>
              </a:p>
            </c:rich>
          </c:tx>
          <c:layout>
            <c:manualLayout>
              <c:xMode val="edge"/>
              <c:yMode val="edge"/>
              <c:x val="0.0116306117701791"/>
              <c:y val="-0.0804210526315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0898"/>
        <c:crossesAt val="1"/>
        <c:crossBetween val="midCat"/>
      </c:valAx>
      <c:catAx>
        <c:axId val="123184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934"/>
        <c:auto val="1"/>
        <c:lblAlgn val="ctr"/>
        <c:lblOffset val="100"/>
        <c:noMultiLvlLbl val="0"/>
      </c:catAx>
      <c:valAx>
        <c:axId val="18310934"/>
        <c:scaling>
          <c:orientation val="minMax"/>
          <c:max val="110"/>
          <c:min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PI 200® Futures to Cash ratio</a:t>
                </a:r>
              </a:p>
            </c:rich>
          </c:tx>
          <c:layout>
            <c:manualLayout>
              <c:xMode val="edge"/>
              <c:yMode val="edge"/>
              <c:x val="0.724912770411724"/>
              <c:y val="-0.1435789473684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847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232844847639"/>
          <c:y val="0.259368421052632"/>
          <c:w val="0.162502907652943"/>
          <c:h val="0.6201052631578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I 200® Futures to Cash Equity Turnover</a:t>
            </a:r>
          </a:p>
        </c:rich>
      </c:tx>
      <c:layout>
        <c:manualLayout>
          <c:xMode val="edge"/>
          <c:yMode val="edge"/>
          <c:x val="0.249688811027615"/>
          <c:y val="0.0340447683498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505831911853"/>
          <c:y val="0.112024986985945"/>
          <c:w val="0.866580609469365"/>
          <c:h val="0.8144716293597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3]Equity Derivatives'!$C$37</c:f>
              <c:strCache>
                <c:ptCount val="1"/>
                <c:pt idx="0">
                  <c:v>Cash Equity Turnov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Equity Derivatives'!$B$38:$B$42</c:f>
              <c:strCache>
                <c:ptCount val="5"/>
                <c:pt idx="0">
                  <c:v>2008-09</c:v>
                </c:pt>
                <c:pt idx="1">
                  <c:v>2009-10</c:v>
                </c:pt>
                <c:pt idx="2">
                  <c:v>2010-11</c:v>
                </c:pt>
                <c:pt idx="3">
                  <c:v>2011-12</c:v>
                </c:pt>
                <c:pt idx="4">
                  <c:v>2012-13</c:v>
                </c:pt>
              </c:strCache>
            </c:strRef>
          </c:cat>
          <c:val>
            <c:numRef>
              <c:f>'[3]Equity Derivatives'!$C$38:$C$42</c:f>
              <c:numCache>
                <c:formatCode>General</c:formatCode>
                <c:ptCount val="5"/>
                <c:pt idx="0">
                  <c:v>1129.46</c:v>
                </c:pt>
                <c:pt idx="1">
                  <c:v>1359.304</c:v>
                </c:pt>
                <c:pt idx="2">
                  <c:v>1339.14</c:v>
                </c:pt>
                <c:pt idx="3">
                  <c:v>1185.327</c:v>
                </c:pt>
                <c:pt idx="4">
                  <c:v>1045.952</c:v>
                </c:pt>
              </c:numCache>
            </c:numRef>
          </c:val>
        </c:ser>
        <c:ser>
          <c:idx val="1"/>
          <c:order val="1"/>
          <c:tx>
            <c:strRef>
              <c:f>'[3]Equity Derivatives'!$E$37</c:f>
              <c:strCache>
                <c:ptCount val="1"/>
                <c:pt idx="0">
                  <c:v>SPI 200® Futures Turnov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Equity Derivatives'!$B$38:$B$42</c:f>
              <c:strCache>
                <c:ptCount val="5"/>
                <c:pt idx="0">
                  <c:v>2008-09</c:v>
                </c:pt>
                <c:pt idx="1">
                  <c:v>2009-10</c:v>
                </c:pt>
                <c:pt idx="2">
                  <c:v>2010-11</c:v>
                </c:pt>
                <c:pt idx="3">
                  <c:v>2011-12</c:v>
                </c:pt>
                <c:pt idx="4">
                  <c:v>2012-13</c:v>
                </c:pt>
              </c:strCache>
            </c:strRef>
          </c:cat>
          <c:val>
            <c:numRef>
              <c:f>'[3]Equity Derivatives'!$E$38:$E$42</c:f>
              <c:numCache>
                <c:formatCode>General</c:formatCode>
                <c:ptCount val="5"/>
                <c:pt idx="0">
                  <c:v>1022</c:v>
                </c:pt>
                <c:pt idx="1">
                  <c:v>1099</c:v>
                </c:pt>
                <c:pt idx="2">
                  <c:v>1206</c:v>
                </c:pt>
                <c:pt idx="3">
                  <c:v>1222</c:v>
                </c:pt>
                <c:pt idx="4">
                  <c:v>1169</c:v>
                </c:pt>
              </c:numCache>
            </c:numRef>
          </c:val>
        </c:ser>
        <c:gapWidth val="150"/>
        <c:overlap val="0"/>
        <c:axId val="1848691"/>
        <c:axId val="48113279"/>
      </c:barChart>
      <c:lineChart>
        <c:grouping val="standard"/>
        <c:varyColors val="0"/>
        <c:ser>
          <c:idx val="2"/>
          <c:order val="2"/>
          <c:tx>
            <c:strRef>
              <c:f>'[3]Equity Derivatives'!$G$37</c:f>
              <c:strCache>
                <c:ptCount val="1"/>
                <c:pt idx="0">
                  <c:v>Futures to Cash Rati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triangl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Equity Derivatives'!$B$38:$B$42</c:f>
              <c:strCache>
                <c:ptCount val="5"/>
                <c:pt idx="0">
                  <c:v>2008-09</c:v>
                </c:pt>
                <c:pt idx="1">
                  <c:v>2009-10</c:v>
                </c:pt>
                <c:pt idx="2">
                  <c:v>2010-11</c:v>
                </c:pt>
                <c:pt idx="3">
                  <c:v>2011-12</c:v>
                </c:pt>
                <c:pt idx="4">
                  <c:v>2012-13</c:v>
                </c:pt>
              </c:strCache>
            </c:strRef>
          </c:cat>
          <c:val>
            <c:numRef>
              <c:f>'[3]Equity Derivatives'!$G$38:$G$42</c:f>
              <c:numCache>
                <c:formatCode>General</c:formatCode>
                <c:ptCount val="5"/>
                <c:pt idx="0">
                  <c:v>0.904857188390912</c:v>
                </c:pt>
                <c:pt idx="1">
                  <c:v>0.808501998081371</c:v>
                </c:pt>
                <c:pt idx="2">
                  <c:v>0.900577982884538</c:v>
                </c:pt>
                <c:pt idx="3">
                  <c:v>1.03093914168833</c:v>
                </c:pt>
                <c:pt idx="4">
                  <c:v>1.11764210977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9763"/>
        <c:axId val="51320029"/>
      </c:lineChart>
      <c:catAx>
        <c:axId val="184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279"/>
        <c:crossesAt val="0"/>
        <c:auto val="1"/>
        <c:lblAlgn val="ctr"/>
        <c:lblOffset val="100"/>
        <c:noMultiLvlLbl val="0"/>
      </c:catAx>
      <c:valAx>
        <c:axId val="48113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tional Value $A bn</a:t>
                </a:r>
              </a:p>
            </c:rich>
          </c:tx>
          <c:layout>
            <c:manualLayout>
              <c:xMode val="edge"/>
              <c:yMode val="edge"/>
              <c:x val="0.0115716195657185"/>
              <c:y val="-0.08068714211348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91"/>
        <c:crossesAt val="1"/>
        <c:crossBetween val="midCat"/>
      </c:valAx>
      <c:catAx>
        <c:axId val="546897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029"/>
        <c:auto val="1"/>
        <c:lblAlgn val="ctr"/>
        <c:lblOffset val="100"/>
        <c:noMultiLvlLbl val="0"/>
      </c:catAx>
      <c:valAx>
        <c:axId val="51320029"/>
        <c:scaling>
          <c:orientation val="minMax"/>
          <c:max val="1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I 200® Futures / Cash Equity 
Turnover Ratio
</a:t>
                </a:r>
              </a:p>
            </c:rich>
          </c:tx>
          <c:layout>
            <c:manualLayout>
              <c:xMode val="edge"/>
              <c:yMode val="edge"/>
              <c:x val="0.913282006362086"/>
              <c:y val="-0.34273815720978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76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255958692545"/>
          <c:y val="0.904320666319625"/>
          <c:w val="0.707482365958232"/>
          <c:h val="0.0550754815200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3: Turnover by Counterparty</a:t>
            </a:r>
          </a:p>
        </c:rich>
      </c:tx>
      <c:layout>
        <c:manualLayout>
          <c:xMode val="edge"/>
          <c:yMode val="edge"/>
          <c:x val="0.130906545327266"/>
          <c:y val="0.0562238493723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41827091355"/>
          <c:y val="0.35630230125523"/>
          <c:w val="0.304585229261463"/>
          <c:h val="0.5308577405857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371a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8a44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DS!$A$35:$A$42</c:f>
              <c:strCache>
                <c:ptCount val="8"/>
                <c:pt idx="0">
                  <c:v>Survey Respondents</c:v>
                </c:pt>
                <c:pt idx="1">
                  <c:v>Other Banks</c:v>
                </c:pt>
                <c:pt idx="2">
                  <c:v>Inhouse Transactions</c:v>
                </c:pt>
                <c:pt idx="3">
                  <c:v>Traditional Fund Managers</c:v>
                </c:pt>
                <c:pt idx="4">
                  <c:v>Hedge Funds / CTA's</c:v>
                </c:pt>
                <c:pt idx="5">
                  <c:v>Government</c:v>
                </c:pt>
                <c:pt idx="6">
                  <c:v>Offshore Central Banks</c:v>
                </c:pt>
                <c:pt idx="7">
                  <c:v>Other</c:v>
                </c:pt>
              </c:strCache>
            </c:strRef>
          </c:cat>
          <c:val>
            <c:numRef>
              <c:f>GDS!$B$35:$B$42</c:f>
              <c:numCache>
                <c:formatCode>General</c:formatCode>
                <c:ptCount val="8"/>
                <c:pt idx="0">
                  <c:v>312624</c:v>
                </c:pt>
                <c:pt idx="1">
                  <c:v>170430</c:v>
                </c:pt>
                <c:pt idx="2">
                  <c:v>299104</c:v>
                </c:pt>
                <c:pt idx="3">
                  <c:v>421694</c:v>
                </c:pt>
                <c:pt idx="4">
                  <c:v>8774</c:v>
                </c:pt>
                <c:pt idx="5">
                  <c:v>266797</c:v>
                </c:pt>
                <c:pt idx="6">
                  <c:v>206000</c:v>
                </c:pt>
                <c:pt idx="7">
                  <c:v>924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4903745187259"/>
          <c:y val="0.326359832635983"/>
          <c:w val="0.288974448722436"/>
          <c:h val="0.590481171548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1: Annual Turnover</a:t>
            </a:r>
          </a:p>
        </c:rich>
      </c:tx>
      <c:layout>
        <c:manualLayout>
          <c:xMode val="edge"/>
          <c:yMode val="edge"/>
          <c:x val="0.223554994388328"/>
          <c:y val="0.0591187078563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615039281706"/>
          <c:y val="0.202132664262192"/>
          <c:w val="0.762205387205387"/>
          <c:h val="0.7937901834718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DS!$B$4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S!$A$5:$A$16</c:f>
              <c:strCache>
                <c:ptCount val="12"/>
                <c:pt idx="0">
                  <c:v>2001-02</c:v>
                </c:pt>
                <c:pt idx="1">
                  <c:v>2002-03</c:v>
                </c:pt>
                <c:pt idx="2">
                  <c:v>2003-04</c:v>
                </c:pt>
                <c:pt idx="3">
                  <c:v>2004-05</c:v>
                </c:pt>
                <c:pt idx="4">
                  <c:v>2005-06</c:v>
                </c:pt>
                <c:pt idx="5">
                  <c:v>2006-07</c:v>
                </c:pt>
                <c:pt idx="6">
                  <c:v>2007-08</c:v>
                </c:pt>
                <c:pt idx="7">
                  <c:v>2008-09</c:v>
                </c:pt>
                <c:pt idx="8">
                  <c:v>2009-10</c:v>
                </c:pt>
                <c:pt idx="9">
                  <c:v>2010-11</c:v>
                </c:pt>
                <c:pt idx="10">
                  <c:v>2011-12</c:v>
                </c:pt>
                <c:pt idx="11">
                  <c:v>2012-13</c:v>
                </c:pt>
              </c:strCache>
            </c:strRef>
          </c:cat>
          <c:val>
            <c:numRef>
              <c:f>GDS!$B$5:$B$16</c:f>
              <c:numCache>
                <c:formatCode>General</c:formatCode>
                <c:ptCount val="12"/>
                <c:pt idx="0">
                  <c:v>919.192</c:v>
                </c:pt>
                <c:pt idx="1">
                  <c:v>741.833</c:v>
                </c:pt>
                <c:pt idx="2">
                  <c:v>864.68668149601</c:v>
                </c:pt>
                <c:pt idx="3">
                  <c:v>730.138089646292</c:v>
                </c:pt>
                <c:pt idx="4">
                  <c:v>861.162488731374</c:v>
                </c:pt>
                <c:pt idx="5">
                  <c:v>744.130526202187</c:v>
                </c:pt>
                <c:pt idx="6">
                  <c:v>702.726730033058</c:v>
                </c:pt>
                <c:pt idx="7">
                  <c:v>776.72452346017</c:v>
                </c:pt>
                <c:pt idx="8">
                  <c:v>872.709</c:v>
                </c:pt>
                <c:pt idx="9">
                  <c:v>1430.655</c:v>
                </c:pt>
                <c:pt idx="10">
                  <c:v>1700.447</c:v>
                </c:pt>
                <c:pt idx="11">
                  <c:v>1705.674</c:v>
                </c:pt>
              </c:numCache>
            </c:numRef>
          </c:val>
        </c:ser>
        <c:ser>
          <c:idx val="1"/>
          <c:order val="1"/>
          <c:tx>
            <c:strRef>
              <c:f>GDS!$C$4</c:f>
              <c:strCache>
                <c:ptCount val="1"/>
                <c:pt idx="0">
                  <c:v>Floating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S!$A$5:$A$16</c:f>
              <c:strCache>
                <c:ptCount val="12"/>
                <c:pt idx="0">
                  <c:v>2001-02</c:v>
                </c:pt>
                <c:pt idx="1">
                  <c:v>2002-03</c:v>
                </c:pt>
                <c:pt idx="2">
                  <c:v>2003-04</c:v>
                </c:pt>
                <c:pt idx="3">
                  <c:v>2004-05</c:v>
                </c:pt>
                <c:pt idx="4">
                  <c:v>2005-06</c:v>
                </c:pt>
                <c:pt idx="5">
                  <c:v>2006-07</c:v>
                </c:pt>
                <c:pt idx="6">
                  <c:v>2007-08</c:v>
                </c:pt>
                <c:pt idx="7">
                  <c:v>2008-09</c:v>
                </c:pt>
                <c:pt idx="8">
                  <c:v>2009-10</c:v>
                </c:pt>
                <c:pt idx="9">
                  <c:v>2010-11</c:v>
                </c:pt>
                <c:pt idx="10">
                  <c:v>2011-12</c:v>
                </c:pt>
                <c:pt idx="11">
                  <c:v>2012-13</c:v>
                </c:pt>
              </c:strCache>
            </c:strRef>
          </c:cat>
          <c:val>
            <c:numRef>
              <c:f>GDS!$C$5:$C$16</c:f>
              <c:numCache>
                <c:formatCode>General</c:formatCode>
                <c:ptCount val="12"/>
                <c:pt idx="0">
                  <c:v>0.62</c:v>
                </c:pt>
                <c:pt idx="1">
                  <c:v>3.052</c:v>
                </c:pt>
                <c:pt idx="2">
                  <c:v>0</c:v>
                </c:pt>
                <c:pt idx="3">
                  <c:v>0.0295012567799974</c:v>
                </c:pt>
                <c:pt idx="4">
                  <c:v>0.250576041834202</c:v>
                </c:pt>
                <c:pt idx="5">
                  <c:v>0.09101</c:v>
                </c:pt>
                <c:pt idx="6">
                  <c:v>0.165</c:v>
                </c:pt>
                <c:pt idx="7">
                  <c:v>0.325870682237246</c:v>
                </c:pt>
                <c:pt idx="8">
                  <c:v>0.447</c:v>
                </c:pt>
                <c:pt idx="9">
                  <c:v>5.4664900244141</c:v>
                </c:pt>
                <c:pt idx="10">
                  <c:v>8.4845630126648</c:v>
                </c:pt>
                <c:pt idx="11">
                  <c:v>16.004541079357</c:v>
                </c:pt>
              </c:numCache>
            </c:numRef>
          </c:val>
        </c:ser>
        <c:ser>
          <c:idx val="2"/>
          <c:order val="2"/>
          <c:tx>
            <c:strRef>
              <c:f>GDS!$D$4</c:f>
              <c:strCache>
                <c:ptCount val="1"/>
                <c:pt idx="0">
                  <c:v>Index Linked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S!$A$5:$A$16</c:f>
              <c:strCache>
                <c:ptCount val="12"/>
                <c:pt idx="0">
                  <c:v>2001-02</c:v>
                </c:pt>
                <c:pt idx="1">
                  <c:v>2002-03</c:v>
                </c:pt>
                <c:pt idx="2">
                  <c:v>2003-04</c:v>
                </c:pt>
                <c:pt idx="3">
                  <c:v>2004-05</c:v>
                </c:pt>
                <c:pt idx="4">
                  <c:v>2005-06</c:v>
                </c:pt>
                <c:pt idx="5">
                  <c:v>2006-07</c:v>
                </c:pt>
                <c:pt idx="6">
                  <c:v>2007-08</c:v>
                </c:pt>
                <c:pt idx="7">
                  <c:v>2008-09</c:v>
                </c:pt>
                <c:pt idx="8">
                  <c:v>2009-10</c:v>
                </c:pt>
                <c:pt idx="9">
                  <c:v>2010-11</c:v>
                </c:pt>
                <c:pt idx="10">
                  <c:v>2011-12</c:v>
                </c:pt>
                <c:pt idx="11">
                  <c:v>2012-13</c:v>
                </c:pt>
              </c:strCache>
            </c:strRef>
          </c:cat>
          <c:val>
            <c:numRef>
              <c:f>GDS!$D$5:$D$16</c:f>
              <c:numCache>
                <c:formatCode>General</c:formatCode>
                <c:ptCount val="12"/>
                <c:pt idx="0">
                  <c:v>9.15</c:v>
                </c:pt>
                <c:pt idx="1">
                  <c:v>12.623</c:v>
                </c:pt>
                <c:pt idx="2">
                  <c:v>9.4513005</c:v>
                </c:pt>
                <c:pt idx="3">
                  <c:v>18.1907335</c:v>
                </c:pt>
                <c:pt idx="4">
                  <c:v>13.471910305</c:v>
                </c:pt>
                <c:pt idx="5">
                  <c:v>27.9313445</c:v>
                </c:pt>
                <c:pt idx="6">
                  <c:v>13.037783</c:v>
                </c:pt>
                <c:pt idx="7">
                  <c:v>15.1603443630302</c:v>
                </c:pt>
                <c:pt idx="8">
                  <c:v>54.597</c:v>
                </c:pt>
                <c:pt idx="9">
                  <c:v>46.574</c:v>
                </c:pt>
                <c:pt idx="10">
                  <c:v>48.846</c:v>
                </c:pt>
                <c:pt idx="11">
                  <c:v>56.235</c:v>
                </c:pt>
              </c:numCache>
            </c:numRef>
          </c:val>
        </c:ser>
        <c:gapWidth val="150"/>
        <c:overlap val="100"/>
        <c:axId val="71332946"/>
        <c:axId val="32034097"/>
      </c:barChart>
      <c:catAx>
        <c:axId val="7133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4097"/>
        <c:crossesAt val="0"/>
        <c:auto val="1"/>
        <c:lblAlgn val="ctr"/>
        <c:lblOffset val="100"/>
        <c:noMultiLvlLbl val="0"/>
      </c:catAx>
      <c:valAx>
        <c:axId val="32034097"/>
        <c:scaling>
          <c:orientation val="minMax"/>
          <c:min val="6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UD billion</a:t>
                </a:r>
              </a:p>
            </c:rich>
          </c:tx>
          <c:layout>
            <c:manualLayout>
              <c:xMode val="edge"/>
              <c:yMode val="edge"/>
              <c:x val="0.0175364758698092"/>
              <c:y val="0.0992629763211542"/>
            </c:manualLayout>
          </c:layout>
          <c:overlay val="0"/>
          <c:spPr>
            <a:noFill/>
            <a:ln w="0">
              <a:noFill/>
            </a:ln>
          </c:spPr>
        </c:title>
        <c:numFmt formatCode="#,##0;\(#,##0\)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2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395061728395"/>
          <c:y val="0.388427160106633"/>
          <c:w val="0.116301907968575"/>
          <c:h val="0.342951230986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2: Turnover by Instru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7515156051194"/>
          <c:y val="0.341764705882353"/>
          <c:w val="0.305815432976574"/>
          <c:h val="0.5591176470588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371a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8a44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NGDS!$A$26:$A$33</c:f>
              <c:strCache>
                <c:ptCount val="8"/>
                <c:pt idx="0">
                  <c:v>Corporate Securities</c:v>
                </c:pt>
                <c:pt idx="1">
                  <c:v>Bank Securities</c:v>
                </c:pt>
                <c:pt idx="2">
                  <c:v>Bank Securities Covered Bonds (a)</c:v>
                </c:pt>
                <c:pt idx="3">
                  <c:v>Bank Securities Commonwealth Guaranteed</c:v>
                </c:pt>
                <c:pt idx="4">
                  <c:v>Mortgage-Backed Securities</c:v>
                </c:pt>
                <c:pt idx="5">
                  <c:v>Other Asset Backed Bonds</c:v>
                </c:pt>
                <c:pt idx="6">
                  <c:v>Offshore AUD Issues</c:v>
                </c:pt>
                <c:pt idx="7">
                  <c:v>Foreign Non-Government Issues</c:v>
                </c:pt>
              </c:strCache>
            </c:strRef>
          </c:cat>
          <c:val>
            <c:numRef>
              <c:f>NGDS!$B$26:$B$33</c:f>
              <c:numCache>
                <c:formatCode>General</c:formatCode>
                <c:ptCount val="8"/>
                <c:pt idx="0">
                  <c:v>107416</c:v>
                </c:pt>
                <c:pt idx="1">
                  <c:v>298612</c:v>
                </c:pt>
                <c:pt idx="2">
                  <c:v>3746</c:v>
                </c:pt>
                <c:pt idx="3">
                  <c:v>15245</c:v>
                </c:pt>
                <c:pt idx="4">
                  <c:v>202507</c:v>
                </c:pt>
                <c:pt idx="5">
                  <c:v>1001</c:v>
                </c:pt>
                <c:pt idx="6">
                  <c:v>2</c:v>
                </c:pt>
                <c:pt idx="7">
                  <c:v>1480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1842676446374"/>
          <c:y val="0.203529411764706"/>
          <c:w val="0.377591497642392"/>
          <c:h val="0.7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3: Turnover by Counterpa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970515602784"/>
          <c:y val="0.326263753787275"/>
          <c:w val="0.301728653745416"/>
          <c:h val="0.5970339658746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371a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8a44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NGDS!$A$41:$A$48</c:f>
              <c:strCache>
                <c:ptCount val="8"/>
                <c:pt idx="0">
                  <c:v>Survey Respondents</c:v>
                </c:pt>
                <c:pt idx="1">
                  <c:v>Other Banks</c:v>
                </c:pt>
                <c:pt idx="2">
                  <c:v>Inhouse Transactions</c:v>
                </c:pt>
                <c:pt idx="3">
                  <c:v>Traditional Fund Managers</c:v>
                </c:pt>
                <c:pt idx="4">
                  <c:v>Hedge Funds / CTA's</c:v>
                </c:pt>
                <c:pt idx="5">
                  <c:v>Government</c:v>
                </c:pt>
                <c:pt idx="6">
                  <c:v>Offshore Central Banks</c:v>
                </c:pt>
                <c:pt idx="7">
                  <c:v>Other</c:v>
                </c:pt>
              </c:strCache>
            </c:strRef>
          </c:cat>
          <c:val>
            <c:numRef>
              <c:f>NGDS!$B$41:$B$48</c:f>
              <c:numCache>
                <c:formatCode>General</c:formatCode>
                <c:ptCount val="8"/>
                <c:pt idx="0">
                  <c:v>75495</c:v>
                </c:pt>
                <c:pt idx="1">
                  <c:v>149165</c:v>
                </c:pt>
                <c:pt idx="2">
                  <c:v>132089</c:v>
                </c:pt>
                <c:pt idx="3">
                  <c:v>233980</c:v>
                </c:pt>
                <c:pt idx="4">
                  <c:v>390</c:v>
                </c:pt>
                <c:pt idx="5">
                  <c:v>14687</c:v>
                </c:pt>
                <c:pt idx="6">
                  <c:v>8621</c:v>
                </c:pt>
                <c:pt idx="7">
                  <c:v>1621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4410686223153"/>
          <c:y val="0.262159145271886"/>
          <c:w val="0.337948065554142"/>
          <c:h val="0.64136501355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1: Annual Turnover</a:t>
            </a:r>
          </a:p>
        </c:rich>
      </c:tx>
      <c:layout>
        <c:manualLayout>
          <c:xMode val="edge"/>
          <c:yMode val="edge"/>
          <c:x val="0.224010178878826"/>
          <c:y val="0.055793357933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478033081356"/>
          <c:y val="0.176826568265683"/>
          <c:w val="0.774567771873363"/>
          <c:h val="0.7713653136531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GDS!$B$4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GDS!$A$5:$A$16</c:f>
              <c:strCache>
                <c:ptCount val="12"/>
                <c:pt idx="0">
                  <c:v>2001-02</c:v>
                </c:pt>
                <c:pt idx="1">
                  <c:v>2002-03</c:v>
                </c:pt>
                <c:pt idx="2">
                  <c:v>2003-04</c:v>
                </c:pt>
                <c:pt idx="3">
                  <c:v>2004-05</c:v>
                </c:pt>
                <c:pt idx="4">
                  <c:v>2005-06</c:v>
                </c:pt>
                <c:pt idx="5">
                  <c:v>2006-07</c:v>
                </c:pt>
                <c:pt idx="6">
                  <c:v>2007-08</c:v>
                </c:pt>
                <c:pt idx="7">
                  <c:v>2008-09</c:v>
                </c:pt>
                <c:pt idx="8">
                  <c:v>2009-10</c:v>
                </c:pt>
                <c:pt idx="9">
                  <c:v>2010-11</c:v>
                </c:pt>
                <c:pt idx="10">
                  <c:v>2011-12</c:v>
                </c:pt>
                <c:pt idx="11">
                  <c:v>2012-13</c:v>
                </c:pt>
              </c:strCache>
            </c:strRef>
          </c:cat>
          <c:val>
            <c:numRef>
              <c:f>NGDS!$B$5:$B$16</c:f>
              <c:numCache>
                <c:formatCode>General</c:formatCode>
                <c:ptCount val="12"/>
                <c:pt idx="0">
                  <c:v>165.183</c:v>
                </c:pt>
                <c:pt idx="1">
                  <c:v>122.49511616819</c:v>
                </c:pt>
                <c:pt idx="2">
                  <c:v>135.779538541</c:v>
                </c:pt>
                <c:pt idx="3">
                  <c:v>220.094745367052</c:v>
                </c:pt>
                <c:pt idx="4">
                  <c:v>358.410218103663</c:v>
                </c:pt>
                <c:pt idx="5">
                  <c:v>314.14249225186</c:v>
                </c:pt>
                <c:pt idx="6">
                  <c:v>411.677313315571</c:v>
                </c:pt>
                <c:pt idx="7">
                  <c:v>228.496674101044</c:v>
                </c:pt>
                <c:pt idx="8">
                  <c:v>319.005</c:v>
                </c:pt>
                <c:pt idx="9">
                  <c:v>485.889</c:v>
                </c:pt>
                <c:pt idx="10">
                  <c:v>347.056</c:v>
                </c:pt>
                <c:pt idx="11">
                  <c:v>381.007</c:v>
                </c:pt>
              </c:numCache>
            </c:numRef>
          </c:val>
        </c:ser>
        <c:ser>
          <c:idx val="1"/>
          <c:order val="1"/>
          <c:tx>
            <c:strRef>
              <c:f>NGDS!$C$4</c:f>
              <c:strCache>
                <c:ptCount val="1"/>
                <c:pt idx="0">
                  <c:v>Floating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GDS!$A$5:$A$16</c:f>
              <c:strCache>
                <c:ptCount val="12"/>
                <c:pt idx="0">
                  <c:v>2001-02</c:v>
                </c:pt>
                <c:pt idx="1">
                  <c:v>2002-03</c:v>
                </c:pt>
                <c:pt idx="2">
                  <c:v>2003-04</c:v>
                </c:pt>
                <c:pt idx="3">
                  <c:v>2004-05</c:v>
                </c:pt>
                <c:pt idx="4">
                  <c:v>2005-06</c:v>
                </c:pt>
                <c:pt idx="5">
                  <c:v>2006-07</c:v>
                </c:pt>
                <c:pt idx="6">
                  <c:v>2007-08</c:v>
                </c:pt>
                <c:pt idx="7">
                  <c:v>2008-09</c:v>
                </c:pt>
                <c:pt idx="8">
                  <c:v>2009-10</c:v>
                </c:pt>
                <c:pt idx="9">
                  <c:v>2010-11</c:v>
                </c:pt>
                <c:pt idx="10">
                  <c:v>2011-12</c:v>
                </c:pt>
                <c:pt idx="11">
                  <c:v>2012-13</c:v>
                </c:pt>
              </c:strCache>
            </c:strRef>
          </c:cat>
          <c:val>
            <c:numRef>
              <c:f>NGDS!$C$5:$C$16</c:f>
              <c:numCache>
                <c:formatCode>General</c:formatCode>
                <c:ptCount val="12"/>
                <c:pt idx="0">
                  <c:v>55.53</c:v>
                </c:pt>
                <c:pt idx="1">
                  <c:v>69.49419082547</c:v>
                </c:pt>
                <c:pt idx="2">
                  <c:v>204.608597087</c:v>
                </c:pt>
                <c:pt idx="3">
                  <c:v>160.625346474204</c:v>
                </c:pt>
                <c:pt idx="4">
                  <c:v>251.654995252378</c:v>
                </c:pt>
                <c:pt idx="5">
                  <c:v>287.688970708211</c:v>
                </c:pt>
                <c:pt idx="6">
                  <c:v>224.233198321741</c:v>
                </c:pt>
                <c:pt idx="7">
                  <c:v>264.459030107698</c:v>
                </c:pt>
                <c:pt idx="8">
                  <c:v>351.688</c:v>
                </c:pt>
                <c:pt idx="9">
                  <c:v>421.18726347258</c:v>
                </c:pt>
                <c:pt idx="10">
                  <c:v>226.70683882421</c:v>
                </c:pt>
                <c:pt idx="11">
                  <c:v>391.22945303113</c:v>
                </c:pt>
              </c:numCache>
            </c:numRef>
          </c:val>
        </c:ser>
        <c:ser>
          <c:idx val="2"/>
          <c:order val="2"/>
          <c:tx>
            <c:strRef>
              <c:f>NGDS!$D$4</c:f>
              <c:strCache>
                <c:ptCount val="1"/>
                <c:pt idx="0">
                  <c:v>Index Linked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GDS!$A$5:$A$16</c:f>
              <c:strCache>
                <c:ptCount val="12"/>
                <c:pt idx="0">
                  <c:v>2001-02</c:v>
                </c:pt>
                <c:pt idx="1">
                  <c:v>2002-03</c:v>
                </c:pt>
                <c:pt idx="2">
                  <c:v>2003-04</c:v>
                </c:pt>
                <c:pt idx="3">
                  <c:v>2004-05</c:v>
                </c:pt>
                <c:pt idx="4">
                  <c:v>2005-06</c:v>
                </c:pt>
                <c:pt idx="5">
                  <c:v>2006-07</c:v>
                </c:pt>
                <c:pt idx="6">
                  <c:v>2007-08</c:v>
                </c:pt>
                <c:pt idx="7">
                  <c:v>2008-09</c:v>
                </c:pt>
                <c:pt idx="8">
                  <c:v>2009-10</c:v>
                </c:pt>
                <c:pt idx="9">
                  <c:v>2010-11</c:v>
                </c:pt>
                <c:pt idx="10">
                  <c:v>2011-12</c:v>
                </c:pt>
                <c:pt idx="11">
                  <c:v>2012-13</c:v>
                </c:pt>
              </c:strCache>
            </c:strRef>
          </c:cat>
          <c:val>
            <c:numRef>
              <c:f>NGDS!$D$5:$D$16</c:f>
              <c:numCache>
                <c:formatCode>General</c:formatCode>
                <c:ptCount val="12"/>
                <c:pt idx="0">
                  <c:v>1.286</c:v>
                </c:pt>
                <c:pt idx="1">
                  <c:v>1.72</c:v>
                </c:pt>
                <c:pt idx="2">
                  <c:v>0.950105</c:v>
                </c:pt>
                <c:pt idx="3">
                  <c:v>1.3259</c:v>
                </c:pt>
                <c:pt idx="4">
                  <c:v>3.1761532</c:v>
                </c:pt>
                <c:pt idx="5">
                  <c:v>3.48482</c:v>
                </c:pt>
                <c:pt idx="6">
                  <c:v>1.5815</c:v>
                </c:pt>
                <c:pt idx="7">
                  <c:v>0.747001</c:v>
                </c:pt>
                <c:pt idx="8">
                  <c:v>4.661</c:v>
                </c:pt>
                <c:pt idx="9">
                  <c:v>0.648</c:v>
                </c:pt>
                <c:pt idx="10">
                  <c:v>6.085</c:v>
                </c:pt>
                <c:pt idx="11">
                  <c:v>0.639</c:v>
                </c:pt>
              </c:numCache>
            </c:numRef>
          </c:val>
        </c:ser>
        <c:gapWidth val="150"/>
        <c:overlap val="100"/>
        <c:axId val="88998751"/>
        <c:axId val="33240225"/>
      </c:barChart>
      <c:catAx>
        <c:axId val="8899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0225"/>
        <c:crossesAt val="0"/>
        <c:auto val="1"/>
        <c:lblAlgn val="ctr"/>
        <c:lblOffset val="100"/>
        <c:noMultiLvlLbl val="0"/>
      </c:catAx>
      <c:valAx>
        <c:axId val="33240225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UD billion</a:t>
                </a:r>
              </a:p>
            </c:rich>
          </c:tx>
          <c:layout>
            <c:manualLayout>
              <c:xMode val="edge"/>
              <c:yMode val="edge"/>
              <c:x val="0.0187111743132999"/>
              <c:y val="0.139335793357934"/>
            </c:manualLayout>
          </c:layout>
          <c:overlay val="0"/>
          <c:spPr>
            <a:noFill/>
            <a:ln w="0">
              <a:noFill/>
            </a:ln>
          </c:spPr>
        </c:title>
        <c:numFmt formatCode="#,##0;\(#,##0\)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8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977995659008"/>
          <c:y val="0.32929889298893"/>
          <c:w val="0.116158970136966"/>
          <c:h val="0.385387453874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1: Annual  Turn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51512893129"/>
          <c:y val="0.288693743139407"/>
          <c:w val="0.891339991056789"/>
          <c:h val="0.6710051748471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TI!$A$5:$A$16</c:f>
              <c:strCache>
                <c:ptCount val="12"/>
                <c:pt idx="0">
                  <c:v>2001-02</c:v>
                </c:pt>
                <c:pt idx="1">
                  <c:v>2002-03</c:v>
                </c:pt>
                <c:pt idx="2">
                  <c:v>2003-04</c:v>
                </c:pt>
                <c:pt idx="3">
                  <c:v>2004-05</c:v>
                </c:pt>
                <c:pt idx="4">
                  <c:v>2005-06</c:v>
                </c:pt>
                <c:pt idx="5">
                  <c:v>2006-07</c:v>
                </c:pt>
                <c:pt idx="6">
                  <c:v>2007-08</c:v>
                </c:pt>
                <c:pt idx="7">
                  <c:v>2008-09</c:v>
                </c:pt>
                <c:pt idx="8">
                  <c:v>2009-10</c:v>
                </c:pt>
                <c:pt idx="9">
                  <c:v>2010-11</c:v>
                </c:pt>
                <c:pt idx="10">
                  <c:v>2011-12</c:v>
                </c:pt>
                <c:pt idx="11">
                  <c:v>2012-13</c:v>
                </c:pt>
              </c:strCache>
            </c:strRef>
          </c:cat>
          <c:val>
            <c:numRef>
              <c:f>NTI!$B$5:$B$16</c:f>
              <c:numCache>
                <c:formatCode>General</c:formatCode>
                <c:ptCount val="12"/>
                <c:pt idx="0">
                  <c:v>2408.768</c:v>
                </c:pt>
                <c:pt idx="1">
                  <c:v>2438.691</c:v>
                </c:pt>
                <c:pt idx="2">
                  <c:v>2964.110965</c:v>
                </c:pt>
                <c:pt idx="3">
                  <c:v>3356.3105365</c:v>
                </c:pt>
                <c:pt idx="4">
                  <c:v>3936.48973337047</c:v>
                </c:pt>
                <c:pt idx="5">
                  <c:v>4664.97014784459</c:v>
                </c:pt>
                <c:pt idx="6">
                  <c:v>5870.70177671073</c:v>
                </c:pt>
                <c:pt idx="7">
                  <c:v>5543.41574431725</c:v>
                </c:pt>
                <c:pt idx="8">
                  <c:v>4112.11</c:v>
                </c:pt>
                <c:pt idx="9">
                  <c:v>3675.883</c:v>
                </c:pt>
                <c:pt idx="10">
                  <c:v>3674.725</c:v>
                </c:pt>
                <c:pt idx="11">
                  <c:v>3270.951</c:v>
                </c:pt>
              </c:numCache>
            </c:numRef>
          </c:val>
        </c:ser>
        <c:gapWidth val="150"/>
        <c:overlap val="0"/>
        <c:axId val="68095741"/>
        <c:axId val="54131131"/>
      </c:barChart>
      <c:catAx>
        <c:axId val="68095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1131"/>
        <c:crossesAt val="0"/>
        <c:auto val="1"/>
        <c:lblAlgn val="ctr"/>
        <c:lblOffset val="100"/>
        <c:noMultiLvlLbl val="0"/>
      </c:catAx>
      <c:valAx>
        <c:axId val="54131131"/>
        <c:scaling>
          <c:orientation val="minMax"/>
          <c:max val="6000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AUD billion</a:t>
                </a:r>
              </a:p>
            </c:rich>
          </c:tx>
          <c:layout>
            <c:manualLayout>
              <c:xMode val="edge"/>
              <c:yMode val="edge"/>
              <c:x val="0.0185571620211656"/>
              <c:y val="0.106946840206994"/>
            </c:manualLayout>
          </c:layout>
          <c:overlay val="0"/>
          <c:spPr>
            <a:noFill/>
            <a:ln w="0">
              <a:noFill/>
            </a:ln>
          </c:spPr>
        </c:title>
        <c:numFmt formatCode="#,##0;\(#,##0\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5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<Relationship Id="rId4" Type="http://schemas.openxmlformats.org/officeDocument/2006/relationships/chart" Target="../charts/chart3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52520</xdr:colOff>
      <xdr:row>31</xdr:row>
      <xdr:rowOff>0</xdr:rowOff>
    </xdr:from>
    <xdr:to>
      <xdr:col>28</xdr:col>
      <xdr:colOff>111240</xdr:colOff>
      <xdr:row>66</xdr:row>
      <xdr:rowOff>133200</xdr:rowOff>
    </xdr:to>
    <xdr:graphicFrame>
      <xdr:nvGraphicFramePr>
        <xdr:cNvPr id="0" name="Chart 1"/>
        <xdr:cNvGraphicFramePr/>
      </xdr:nvGraphicFramePr>
      <xdr:xfrm>
        <a:off x="15546600" y="5076720"/>
        <a:ext cx="802908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22280</xdr:colOff>
      <xdr:row>1</xdr:row>
      <xdr:rowOff>104760</xdr:rowOff>
    </xdr:from>
    <xdr:to>
      <xdr:col>28</xdr:col>
      <xdr:colOff>81360</xdr:colOff>
      <xdr:row>28</xdr:row>
      <xdr:rowOff>152280</xdr:rowOff>
    </xdr:to>
    <xdr:graphicFrame>
      <xdr:nvGraphicFramePr>
        <xdr:cNvPr id="1" name="Chart 2"/>
        <xdr:cNvGraphicFramePr/>
      </xdr:nvGraphicFramePr>
      <xdr:xfrm>
        <a:off x="15516360" y="266760"/>
        <a:ext cx="80294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6</xdr:col>
      <xdr:colOff>1080</xdr:colOff>
      <xdr:row>49</xdr:row>
      <xdr:rowOff>199800</xdr:rowOff>
    </xdr:to>
    <xdr:graphicFrame>
      <xdr:nvGraphicFramePr>
        <xdr:cNvPr id="27" name="Chart 1"/>
        <xdr:cNvGraphicFramePr/>
      </xdr:nvGraphicFramePr>
      <xdr:xfrm>
        <a:off x="0" y="7000920"/>
        <a:ext cx="58366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0</xdr:row>
      <xdr:rowOff>190800</xdr:rowOff>
    </xdr:from>
    <xdr:to>
      <xdr:col>6</xdr:col>
      <xdr:colOff>1080</xdr:colOff>
      <xdr:row>16</xdr:row>
      <xdr:rowOff>9360</xdr:rowOff>
    </xdr:to>
    <xdr:graphicFrame>
      <xdr:nvGraphicFramePr>
        <xdr:cNvPr id="29" name="Chart 2"/>
        <xdr:cNvGraphicFramePr/>
      </xdr:nvGraphicFramePr>
      <xdr:xfrm>
        <a:off x="9720" y="190800"/>
        <a:ext cx="582696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9360</xdr:rowOff>
    </xdr:from>
    <xdr:to>
      <xdr:col>6</xdr:col>
      <xdr:colOff>1080</xdr:colOff>
      <xdr:row>33</xdr:row>
      <xdr:rowOff>190440</xdr:rowOff>
    </xdr:to>
    <xdr:graphicFrame>
      <xdr:nvGraphicFramePr>
        <xdr:cNvPr id="30" name="Chart 3"/>
        <xdr:cNvGraphicFramePr/>
      </xdr:nvGraphicFramePr>
      <xdr:xfrm>
        <a:off x="0" y="3609720"/>
        <a:ext cx="58366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20</xdr:colOff>
      <xdr:row>51</xdr:row>
      <xdr:rowOff>18720</xdr:rowOff>
    </xdr:from>
    <xdr:to>
      <xdr:col>6</xdr:col>
      <xdr:colOff>11520</xdr:colOff>
      <xdr:row>64</xdr:row>
      <xdr:rowOff>190800</xdr:rowOff>
    </xdr:to>
    <xdr:graphicFrame>
      <xdr:nvGraphicFramePr>
        <xdr:cNvPr id="31" name="Chart 1"/>
        <xdr:cNvGraphicFramePr/>
      </xdr:nvGraphicFramePr>
      <xdr:xfrm>
        <a:off x="9720" y="10220040"/>
        <a:ext cx="583740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4850129517701</cdr:x>
      <cdr:y>0.268266346730654</cdr:y>
    </cdr:from>
    <cdr:to>
      <cdr:x>0.365486616504256</cdr:x>
      <cdr:y>0.895740851829634</cdr:y>
    </cdr:to>
    <cdr:pic>
      <cdr:nvPicPr>
        <cdr:cNvPr id="28" name="Picture 2" descr=""/>
        <cdr:cNvPicPr/>
      </cdr:nvPicPr>
      <cdr:blipFill>
        <a:blip r:embed="rId1"/>
        <a:srcRect l="36951" t="28737" r="29558" b="10637"/>
        <a:stretch/>
      </cdr:blipFill>
      <cdr:spPr>
        <a:xfrm>
          <a:off x="142920" y="804960"/>
          <a:ext cx="1990440" cy="188280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9360</xdr:rowOff>
    </xdr:from>
    <xdr:to>
      <xdr:col>4</xdr:col>
      <xdr:colOff>885600</xdr:colOff>
      <xdr:row>17</xdr:row>
      <xdr:rowOff>38160</xdr:rowOff>
    </xdr:to>
    <xdr:graphicFrame>
      <xdr:nvGraphicFramePr>
        <xdr:cNvPr id="32" name="Chart 1"/>
        <xdr:cNvGraphicFramePr/>
      </xdr:nvGraphicFramePr>
      <xdr:xfrm>
        <a:off x="9720" y="171360"/>
        <a:ext cx="56656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8</xdr:row>
      <xdr:rowOff>9720</xdr:rowOff>
    </xdr:from>
    <xdr:to>
      <xdr:col>5</xdr:col>
      <xdr:colOff>1080</xdr:colOff>
      <xdr:row>34</xdr:row>
      <xdr:rowOff>142920</xdr:rowOff>
    </xdr:to>
    <xdr:graphicFrame>
      <xdr:nvGraphicFramePr>
        <xdr:cNvPr id="33" name="Chart 2"/>
        <xdr:cNvGraphicFramePr/>
      </xdr:nvGraphicFramePr>
      <xdr:xfrm>
        <a:off x="9720" y="2924280"/>
        <a:ext cx="5676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36</xdr:row>
      <xdr:rowOff>9360</xdr:rowOff>
    </xdr:from>
    <xdr:to>
      <xdr:col>5</xdr:col>
      <xdr:colOff>1080</xdr:colOff>
      <xdr:row>52</xdr:row>
      <xdr:rowOff>9720</xdr:rowOff>
    </xdr:to>
    <xdr:graphicFrame>
      <xdr:nvGraphicFramePr>
        <xdr:cNvPr id="34" name="Chart 2"/>
        <xdr:cNvGraphicFramePr/>
      </xdr:nvGraphicFramePr>
      <xdr:xfrm>
        <a:off x="9720" y="5838840"/>
        <a:ext cx="5676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3</xdr:row>
      <xdr:rowOff>142920</xdr:rowOff>
    </xdr:from>
    <xdr:to>
      <xdr:col>4</xdr:col>
      <xdr:colOff>885600</xdr:colOff>
      <xdr:row>69</xdr:row>
      <xdr:rowOff>142920</xdr:rowOff>
    </xdr:to>
    <xdr:graphicFrame>
      <xdr:nvGraphicFramePr>
        <xdr:cNvPr id="35" name="Chart 2"/>
        <xdr:cNvGraphicFramePr/>
      </xdr:nvGraphicFramePr>
      <xdr:xfrm>
        <a:off x="0" y="8724960"/>
        <a:ext cx="5675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0</xdr:rowOff>
    </xdr:from>
    <xdr:to>
      <xdr:col>5</xdr:col>
      <xdr:colOff>720</xdr:colOff>
      <xdr:row>17</xdr:row>
      <xdr:rowOff>162000</xdr:rowOff>
    </xdr:to>
    <xdr:graphicFrame>
      <xdr:nvGraphicFramePr>
        <xdr:cNvPr id="36" name="Chart 1"/>
        <xdr:cNvGraphicFramePr/>
      </xdr:nvGraphicFramePr>
      <xdr:xfrm>
        <a:off x="9720" y="162000"/>
        <a:ext cx="4960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152280</xdr:rowOff>
    </xdr:from>
    <xdr:to>
      <xdr:col>4</xdr:col>
      <xdr:colOff>997200</xdr:colOff>
      <xdr:row>35</xdr:row>
      <xdr:rowOff>162000</xdr:rowOff>
    </xdr:to>
    <xdr:graphicFrame>
      <xdr:nvGraphicFramePr>
        <xdr:cNvPr id="37" name="Chart 2"/>
        <xdr:cNvGraphicFramePr/>
      </xdr:nvGraphicFramePr>
      <xdr:xfrm>
        <a:off x="0" y="3228840"/>
        <a:ext cx="495072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0</xdr:row>
      <xdr:rowOff>152280</xdr:rowOff>
    </xdr:from>
    <xdr:to>
      <xdr:col>8</xdr:col>
      <xdr:colOff>1080</xdr:colOff>
      <xdr:row>98</xdr:row>
      <xdr:rowOff>152640</xdr:rowOff>
    </xdr:to>
    <xdr:graphicFrame>
      <xdr:nvGraphicFramePr>
        <xdr:cNvPr id="38" name="Chart 1"/>
        <xdr:cNvGraphicFramePr/>
      </xdr:nvGraphicFramePr>
      <xdr:xfrm>
        <a:off x="0" y="15687720"/>
        <a:ext cx="77378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0</xdr:row>
      <xdr:rowOff>123840</xdr:rowOff>
    </xdr:from>
    <xdr:to>
      <xdr:col>8</xdr:col>
      <xdr:colOff>71640</xdr:colOff>
      <xdr:row>98</xdr:row>
      <xdr:rowOff>162000</xdr:rowOff>
    </xdr:to>
    <xdr:graphicFrame>
      <xdr:nvGraphicFramePr>
        <xdr:cNvPr id="39" name="Chart 2"/>
        <xdr:cNvGraphicFramePr/>
      </xdr:nvGraphicFramePr>
      <xdr:xfrm>
        <a:off x="0" y="15659280"/>
        <a:ext cx="780840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0</xdr:col>
      <xdr:colOff>150120</xdr:colOff>
      <xdr:row>36</xdr:row>
      <xdr:rowOff>162000</xdr:rowOff>
    </xdr:to>
    <xdr:pic>
      <xdr:nvPicPr>
        <xdr:cNvPr id="40" name="Picture 1" descr="cid:image003.png@01CEAB06.A02FBE40"/>
        <xdr:cNvPicPr/>
      </xdr:nvPicPr>
      <xdr:blipFill>
        <a:blip r:embed="rId1"/>
        <a:stretch/>
      </xdr:blipFill>
      <xdr:spPr>
        <a:xfrm>
          <a:off x="0" y="2828880"/>
          <a:ext cx="6531840" cy="38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7</xdr:row>
      <xdr:rowOff>0</xdr:rowOff>
    </xdr:from>
    <xdr:to>
      <xdr:col>5</xdr:col>
      <xdr:colOff>720</xdr:colOff>
      <xdr:row>30</xdr:row>
      <xdr:rowOff>162000</xdr:rowOff>
    </xdr:to>
    <xdr:graphicFrame>
      <xdr:nvGraphicFramePr>
        <xdr:cNvPr id="2" name="Chart 1"/>
        <xdr:cNvGraphicFramePr/>
      </xdr:nvGraphicFramePr>
      <xdr:xfrm>
        <a:off x="9720" y="2752560"/>
        <a:ext cx="514224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32</xdr:row>
      <xdr:rowOff>0</xdr:rowOff>
    </xdr:from>
    <xdr:to>
      <xdr:col>5</xdr:col>
      <xdr:colOff>720</xdr:colOff>
      <xdr:row>48</xdr:row>
      <xdr:rowOff>162000</xdr:rowOff>
    </xdr:to>
    <xdr:graphicFrame>
      <xdr:nvGraphicFramePr>
        <xdr:cNvPr id="3" name="Chart 2"/>
        <xdr:cNvGraphicFramePr/>
      </xdr:nvGraphicFramePr>
      <xdr:xfrm>
        <a:off x="9720" y="5181480"/>
        <a:ext cx="5142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52280</xdr:rowOff>
    </xdr:from>
    <xdr:to>
      <xdr:col>4</xdr:col>
      <xdr:colOff>1218240</xdr:colOff>
      <xdr:row>16</xdr:row>
      <xdr:rowOff>18720</xdr:rowOff>
    </xdr:to>
    <xdr:graphicFrame>
      <xdr:nvGraphicFramePr>
        <xdr:cNvPr id="4" name="Chart 3"/>
        <xdr:cNvGraphicFramePr/>
      </xdr:nvGraphicFramePr>
      <xdr:xfrm>
        <a:off x="0" y="314280"/>
        <a:ext cx="513180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43280</xdr:rowOff>
    </xdr:from>
    <xdr:to>
      <xdr:col>5</xdr:col>
      <xdr:colOff>61200</xdr:colOff>
      <xdr:row>32</xdr:row>
      <xdr:rowOff>162000</xdr:rowOff>
    </xdr:to>
    <xdr:graphicFrame>
      <xdr:nvGraphicFramePr>
        <xdr:cNvPr id="5" name="Chart 1"/>
        <xdr:cNvGraphicFramePr/>
      </xdr:nvGraphicFramePr>
      <xdr:xfrm>
        <a:off x="0" y="2895840"/>
        <a:ext cx="48096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5</xdr:row>
      <xdr:rowOff>0</xdr:rowOff>
    </xdr:from>
    <xdr:to>
      <xdr:col>5</xdr:col>
      <xdr:colOff>72000</xdr:colOff>
      <xdr:row>48</xdr:row>
      <xdr:rowOff>152280</xdr:rowOff>
    </xdr:to>
    <xdr:graphicFrame>
      <xdr:nvGraphicFramePr>
        <xdr:cNvPr id="6" name="Chart 2"/>
        <xdr:cNvGraphicFramePr/>
      </xdr:nvGraphicFramePr>
      <xdr:xfrm>
        <a:off x="10080" y="5686560"/>
        <a:ext cx="48103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152280</xdr:rowOff>
    </xdr:from>
    <xdr:to>
      <xdr:col>5</xdr:col>
      <xdr:colOff>61200</xdr:colOff>
      <xdr:row>15</xdr:row>
      <xdr:rowOff>162000</xdr:rowOff>
    </xdr:to>
    <xdr:graphicFrame>
      <xdr:nvGraphicFramePr>
        <xdr:cNvPr id="7" name="Chart 3"/>
        <xdr:cNvGraphicFramePr/>
      </xdr:nvGraphicFramePr>
      <xdr:xfrm>
        <a:off x="0" y="152280"/>
        <a:ext cx="480960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4</xdr:col>
      <xdr:colOff>875880</xdr:colOff>
      <xdr:row>16</xdr:row>
      <xdr:rowOff>18720</xdr:rowOff>
    </xdr:to>
    <xdr:graphicFrame>
      <xdr:nvGraphicFramePr>
        <xdr:cNvPr id="8" name="Chart 1"/>
        <xdr:cNvGraphicFramePr/>
      </xdr:nvGraphicFramePr>
      <xdr:xfrm>
        <a:off x="0" y="314280"/>
        <a:ext cx="48301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4</xdr:col>
      <xdr:colOff>875880</xdr:colOff>
      <xdr:row>30</xdr:row>
      <xdr:rowOff>152280</xdr:rowOff>
    </xdr:to>
    <xdr:graphicFrame>
      <xdr:nvGraphicFramePr>
        <xdr:cNvPr id="9" name="Chart 2"/>
        <xdr:cNvGraphicFramePr/>
      </xdr:nvGraphicFramePr>
      <xdr:xfrm>
        <a:off x="0" y="2743200"/>
        <a:ext cx="4830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152280</xdr:rowOff>
    </xdr:from>
    <xdr:to>
      <xdr:col>4</xdr:col>
      <xdr:colOff>885600</xdr:colOff>
      <xdr:row>45</xdr:row>
      <xdr:rowOff>152280</xdr:rowOff>
    </xdr:to>
    <xdr:graphicFrame>
      <xdr:nvGraphicFramePr>
        <xdr:cNvPr id="10" name="Chart 3"/>
        <xdr:cNvGraphicFramePr/>
      </xdr:nvGraphicFramePr>
      <xdr:xfrm>
        <a:off x="0" y="5172120"/>
        <a:ext cx="48398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5</xdr:col>
      <xdr:colOff>916920</xdr:colOff>
      <xdr:row>30</xdr:row>
      <xdr:rowOff>199800</xdr:rowOff>
    </xdr:to>
    <xdr:graphicFrame>
      <xdr:nvGraphicFramePr>
        <xdr:cNvPr id="11" name="Chart 1"/>
        <xdr:cNvGraphicFramePr/>
      </xdr:nvGraphicFramePr>
      <xdr:xfrm>
        <a:off x="0" y="3400560"/>
        <a:ext cx="61398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0</xdr:rowOff>
    </xdr:from>
    <xdr:to>
      <xdr:col>5</xdr:col>
      <xdr:colOff>916920</xdr:colOff>
      <xdr:row>45</xdr:row>
      <xdr:rowOff>200160</xdr:rowOff>
    </xdr:to>
    <xdr:graphicFrame>
      <xdr:nvGraphicFramePr>
        <xdr:cNvPr id="12" name="Chart 2"/>
        <xdr:cNvGraphicFramePr/>
      </xdr:nvGraphicFramePr>
      <xdr:xfrm>
        <a:off x="10080" y="6400800"/>
        <a:ext cx="61297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71000</xdr:rowOff>
    </xdr:from>
    <xdr:to>
      <xdr:col>5</xdr:col>
      <xdr:colOff>906840</xdr:colOff>
      <xdr:row>16</xdr:row>
      <xdr:rowOff>18720</xdr:rowOff>
    </xdr:to>
    <xdr:graphicFrame>
      <xdr:nvGraphicFramePr>
        <xdr:cNvPr id="13" name="Chart 3"/>
        <xdr:cNvGraphicFramePr/>
      </xdr:nvGraphicFramePr>
      <xdr:xfrm>
        <a:off x="0" y="371160"/>
        <a:ext cx="6129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7</xdr:row>
      <xdr:rowOff>152640</xdr:rowOff>
    </xdr:from>
    <xdr:to>
      <xdr:col>4</xdr:col>
      <xdr:colOff>977040</xdr:colOff>
      <xdr:row>31</xdr:row>
      <xdr:rowOff>152280</xdr:rowOff>
    </xdr:to>
    <xdr:graphicFrame>
      <xdr:nvGraphicFramePr>
        <xdr:cNvPr id="14" name="Chart 1"/>
        <xdr:cNvGraphicFramePr/>
      </xdr:nvGraphicFramePr>
      <xdr:xfrm>
        <a:off x="9720" y="2905200"/>
        <a:ext cx="5304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33560</xdr:rowOff>
    </xdr:from>
    <xdr:to>
      <xdr:col>4</xdr:col>
      <xdr:colOff>987840</xdr:colOff>
      <xdr:row>16</xdr:row>
      <xdr:rowOff>9360</xdr:rowOff>
    </xdr:to>
    <xdr:graphicFrame>
      <xdr:nvGraphicFramePr>
        <xdr:cNvPr id="15" name="Chart 2"/>
        <xdr:cNvGraphicFramePr/>
      </xdr:nvGraphicFramePr>
      <xdr:xfrm>
        <a:off x="0" y="295560"/>
        <a:ext cx="53247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640</xdr:rowOff>
    </xdr:from>
    <xdr:to>
      <xdr:col>4</xdr:col>
      <xdr:colOff>987840</xdr:colOff>
      <xdr:row>47</xdr:row>
      <xdr:rowOff>38160</xdr:rowOff>
    </xdr:to>
    <xdr:graphicFrame>
      <xdr:nvGraphicFramePr>
        <xdr:cNvPr id="16" name="Chart 3"/>
        <xdr:cNvGraphicFramePr/>
      </xdr:nvGraphicFramePr>
      <xdr:xfrm>
        <a:off x="0" y="5496120"/>
        <a:ext cx="53247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9</xdr:row>
      <xdr:rowOff>9360</xdr:rowOff>
    </xdr:from>
    <xdr:to>
      <xdr:col>4</xdr:col>
      <xdr:colOff>987840</xdr:colOff>
      <xdr:row>62</xdr:row>
      <xdr:rowOff>9360</xdr:rowOff>
    </xdr:to>
    <xdr:graphicFrame>
      <xdr:nvGraphicFramePr>
        <xdr:cNvPr id="17" name="Chart 3"/>
        <xdr:cNvGraphicFramePr/>
      </xdr:nvGraphicFramePr>
      <xdr:xfrm>
        <a:off x="0" y="7943760"/>
        <a:ext cx="53247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4</xdr:col>
      <xdr:colOff>88560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0" y="171360"/>
        <a:ext cx="48398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88560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0" y="2752560"/>
        <a:ext cx="483984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152280</xdr:rowOff>
    </xdr:from>
    <xdr:to>
      <xdr:col>4</xdr:col>
      <xdr:colOff>885600</xdr:colOff>
      <xdr:row>45</xdr:row>
      <xdr:rowOff>152280</xdr:rowOff>
    </xdr:to>
    <xdr:graphicFrame>
      <xdr:nvGraphicFramePr>
        <xdr:cNvPr id="20" name="Chart 3"/>
        <xdr:cNvGraphicFramePr/>
      </xdr:nvGraphicFramePr>
      <xdr:xfrm>
        <a:off x="0" y="5172120"/>
        <a:ext cx="48398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5</xdr:col>
      <xdr:colOff>11520</xdr:colOff>
      <xdr:row>15</xdr:row>
      <xdr:rowOff>162000</xdr:rowOff>
    </xdr:to>
    <xdr:graphicFrame>
      <xdr:nvGraphicFramePr>
        <xdr:cNvPr id="21" name="Chart 1"/>
        <xdr:cNvGraphicFramePr/>
      </xdr:nvGraphicFramePr>
      <xdr:xfrm>
        <a:off x="0" y="171360"/>
        <a:ext cx="48204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9720</xdr:rowOff>
    </xdr:from>
    <xdr:to>
      <xdr:col>5</xdr:col>
      <xdr:colOff>720</xdr:colOff>
      <xdr:row>31</xdr:row>
      <xdr:rowOff>161640</xdr:rowOff>
    </xdr:to>
    <xdr:graphicFrame>
      <xdr:nvGraphicFramePr>
        <xdr:cNvPr id="22" name="Chart 2"/>
        <xdr:cNvGraphicFramePr/>
      </xdr:nvGraphicFramePr>
      <xdr:xfrm>
        <a:off x="0" y="2762280"/>
        <a:ext cx="48096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</xdr:row>
      <xdr:rowOff>152640</xdr:rowOff>
    </xdr:from>
    <xdr:to>
      <xdr:col>4</xdr:col>
      <xdr:colOff>885600</xdr:colOff>
      <xdr:row>46</xdr:row>
      <xdr:rowOff>142920</xdr:rowOff>
    </xdr:to>
    <xdr:graphicFrame>
      <xdr:nvGraphicFramePr>
        <xdr:cNvPr id="23" name="Chart 3"/>
        <xdr:cNvGraphicFramePr/>
      </xdr:nvGraphicFramePr>
      <xdr:xfrm>
        <a:off x="0" y="5334120"/>
        <a:ext cx="47991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9360</xdr:rowOff>
    </xdr:from>
    <xdr:to>
      <xdr:col>4</xdr:col>
      <xdr:colOff>885600</xdr:colOff>
      <xdr:row>16</xdr:row>
      <xdr:rowOff>28440</xdr:rowOff>
    </xdr:to>
    <xdr:graphicFrame>
      <xdr:nvGraphicFramePr>
        <xdr:cNvPr id="24" name="Chart 1"/>
        <xdr:cNvGraphicFramePr/>
      </xdr:nvGraphicFramePr>
      <xdr:xfrm>
        <a:off x="9720" y="171360"/>
        <a:ext cx="47894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7</xdr:row>
      <xdr:rowOff>9720</xdr:rowOff>
    </xdr:from>
    <xdr:to>
      <xdr:col>5</xdr:col>
      <xdr:colOff>11160</xdr:colOff>
      <xdr:row>31</xdr:row>
      <xdr:rowOff>9360</xdr:rowOff>
    </xdr:to>
    <xdr:graphicFrame>
      <xdr:nvGraphicFramePr>
        <xdr:cNvPr id="25" name="Chart 2"/>
        <xdr:cNvGraphicFramePr/>
      </xdr:nvGraphicFramePr>
      <xdr:xfrm>
        <a:off x="9720" y="2762280"/>
        <a:ext cx="48103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31</xdr:row>
      <xdr:rowOff>152280</xdr:rowOff>
    </xdr:from>
    <xdr:to>
      <xdr:col>4</xdr:col>
      <xdr:colOff>885600</xdr:colOff>
      <xdr:row>45</xdr:row>
      <xdr:rowOff>152280</xdr:rowOff>
    </xdr:to>
    <xdr:graphicFrame>
      <xdr:nvGraphicFramePr>
        <xdr:cNvPr id="26" name="Chart 3"/>
        <xdr:cNvGraphicFramePr/>
      </xdr:nvGraphicFramePr>
      <xdr:xfrm>
        <a:off x="9720" y="5172120"/>
        <a:ext cx="47894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afma.com.au/AFMA%202013%5Cd-cypha%20data%5CFY1213%20volume%20comparis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afma.com.au/afmawr/_assets/main/lib90013/AFMR%202013%20Hardcopy%20(19%20Sep%202013)_no_formul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afma.com.au/AFMA%202013%5CASX%20data%202013%5CCopy%20of%20AFMA%20Data%20FY13%20-%20Fin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lectricity Futures FY12"/>
      <sheetName val="Sheet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ross Section"/>
      <sheetName val="GDS"/>
      <sheetName val="NGDS"/>
      <sheetName val="NTI"/>
      <sheetName val="Repo"/>
      <sheetName val="IR CC Swaps"/>
      <sheetName val="OIS Swaps"/>
      <sheetName val="FRA"/>
      <sheetName val="IRO"/>
      <sheetName val="CD"/>
      <sheetName val="FX 2013"/>
      <sheetName val="CO"/>
      <sheetName val="Elec"/>
      <sheetName val="REC"/>
      <sheetName val="Gas Electricity"/>
      <sheetName val="ASX Exchange Traded 2013"/>
      <sheetName val="Chi-X Exchange Traded 20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imary &amp; Secondary"/>
      <sheetName val="Equity Derivatives"/>
      <sheetName val="Interest Rate &amp; Energy Derivati"/>
      <sheetName val="CFD"/>
      <sheetName val="ASX Listed CFD"/>
      <sheetName val="Trading Activity"/>
      <sheetName val="OI"/>
      <sheetName val="turn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7" min="2" style="1" width="12.7"/>
    <col collapsed="false" customWidth="true" hidden="false" outlineLevel="0" max="8" min="8" style="1" width="9.99"/>
    <col collapsed="false" customWidth="true" hidden="false" outlineLevel="0" max="9" min="9" style="1" width="10.13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D1" s="3"/>
    </row>
    <row r="2" customFormat="false" ht="12.75" hidden="false" customHeight="false" outlineLevel="0" collapsed="false">
      <c r="A2" s="2"/>
      <c r="D2" s="3"/>
    </row>
    <row r="3" customFormat="false" ht="12.75" hidden="false" customHeight="false" outlineLevel="0" collapsed="false">
      <c r="A3" s="4" t="s">
        <v>1</v>
      </c>
      <c r="B3" s="5"/>
      <c r="C3" s="5"/>
      <c r="D3" s="6"/>
      <c r="E3" s="5"/>
      <c r="F3" s="5"/>
      <c r="G3" s="7"/>
      <c r="H3" s="0"/>
      <c r="I3" s="0"/>
      <c r="J3" s="0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8"/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10" t="s">
        <v>7</v>
      </c>
      <c r="H4" s="9"/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1" t="s">
        <v>8</v>
      </c>
      <c r="B5" s="9"/>
      <c r="C5" s="9"/>
      <c r="D5" s="12"/>
      <c r="E5" s="12"/>
      <c r="F5" s="12"/>
      <c r="G5" s="13"/>
      <c r="H5" s="14"/>
      <c r="I5" s="15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6" t="s">
        <v>9</v>
      </c>
      <c r="B6" s="17" t="n">
        <v>792.210738505437</v>
      </c>
      <c r="C6" s="18" t="n">
        <v>927.751</v>
      </c>
      <c r="D6" s="18" t="n">
        <v>1482.696</v>
      </c>
      <c r="E6" s="18" t="n">
        <v>1757.777</v>
      </c>
      <c r="F6" s="19" t="n">
        <v>1777.914</v>
      </c>
      <c r="G6" s="20" t="n">
        <v>1.14559469147679</v>
      </c>
      <c r="H6" s="21"/>
      <c r="I6" s="15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6" t="s">
        <v>10</v>
      </c>
      <c r="B7" s="17" t="n">
        <v>493.702705208742</v>
      </c>
      <c r="C7" s="18" t="n">
        <v>675.355</v>
      </c>
      <c r="D7" s="18" t="n">
        <v>907.724</v>
      </c>
      <c r="E7" s="18" t="n">
        <v>592.076</v>
      </c>
      <c r="F7" s="19" t="n">
        <v>776.622</v>
      </c>
      <c r="G7" s="20" t="n">
        <v>31.1693093454219</v>
      </c>
      <c r="H7" s="21"/>
      <c r="I7" s="15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6" t="s">
        <v>11</v>
      </c>
      <c r="B8" s="17" t="n">
        <v>5543.41574431725</v>
      </c>
      <c r="C8" s="18" t="n">
        <v>4112.11</v>
      </c>
      <c r="D8" s="18" t="n">
        <v>3675.883</v>
      </c>
      <c r="E8" s="18" t="n">
        <v>3674.725</v>
      </c>
      <c r="F8" s="19" t="n">
        <v>3270.951</v>
      </c>
      <c r="G8" s="20" t="n">
        <v>-10.9878698406003</v>
      </c>
      <c r="H8" s="21"/>
      <c r="I8" s="15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6" t="s">
        <v>12</v>
      </c>
      <c r="B9" s="17" t="n">
        <v>5146.72949561777</v>
      </c>
      <c r="C9" s="18" t="n">
        <v>5418.491</v>
      </c>
      <c r="D9" s="18" t="n">
        <v>7363.666</v>
      </c>
      <c r="E9" s="18" t="n">
        <v>7524.541</v>
      </c>
      <c r="F9" s="19" t="n">
        <v>7864.231</v>
      </c>
      <c r="G9" s="20" t="n">
        <v>4.51442818904169</v>
      </c>
      <c r="H9" s="21"/>
      <c r="I9" s="15"/>
      <c r="J9" s="0"/>
      <c r="K9" s="0"/>
      <c r="L9" s="0"/>
      <c r="M9" s="0"/>
      <c r="N9" s="0"/>
      <c r="O9" s="0"/>
      <c r="P9" s="0"/>
    </row>
    <row r="10" customFormat="false" ht="14.25" hidden="false" customHeight="false" outlineLevel="0" collapsed="false">
      <c r="A10" s="16" t="s">
        <v>13</v>
      </c>
      <c r="B10" s="17" t="n">
        <v>5725.44528018235</v>
      </c>
      <c r="C10" s="18" t="n">
        <v>5922.926</v>
      </c>
      <c r="D10" s="18" t="n">
        <v>6809.13</v>
      </c>
      <c r="E10" s="18" t="n">
        <v>9848.43356694508</v>
      </c>
      <c r="F10" s="19" t="n">
        <v>10494.5801407689</v>
      </c>
      <c r="G10" s="20" t="n">
        <v>6.5609070664043</v>
      </c>
      <c r="H10" s="21"/>
      <c r="I10" s="15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6" t="s">
        <v>14</v>
      </c>
      <c r="B11" s="17" t="n">
        <v>1030.686466152</v>
      </c>
      <c r="C11" s="18" t="n">
        <v>3000.416</v>
      </c>
      <c r="D11" s="18" t="n">
        <v>5313.339</v>
      </c>
      <c r="E11" s="18" t="n">
        <v>8703.4908679549</v>
      </c>
      <c r="F11" s="19" t="n">
        <v>8894.4448017662</v>
      </c>
      <c r="G11" s="20" t="n">
        <v>2.19399246472891</v>
      </c>
      <c r="H11" s="21"/>
      <c r="I11" s="15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16" t="s">
        <v>15</v>
      </c>
      <c r="B12" s="17" t="n">
        <v>5423.52834464523</v>
      </c>
      <c r="C12" s="18" t="n">
        <v>4518.904</v>
      </c>
      <c r="D12" s="18" t="n">
        <v>5856.776</v>
      </c>
      <c r="E12" s="18" t="n">
        <v>6184.266</v>
      </c>
      <c r="F12" s="19" t="n">
        <v>5937.129</v>
      </c>
      <c r="G12" s="20" t="n">
        <v>-3.99622202537859</v>
      </c>
      <c r="H12" s="21"/>
      <c r="I12" s="15"/>
      <c r="J12" s="0"/>
      <c r="K12" s="0"/>
      <c r="L12" s="0"/>
      <c r="M12" s="0"/>
      <c r="N12" s="0"/>
      <c r="O12" s="0"/>
      <c r="P12" s="0"/>
    </row>
    <row r="13" customFormat="false" ht="14.25" hidden="false" customHeight="false" outlineLevel="0" collapsed="false">
      <c r="A13" s="16" t="s">
        <v>16</v>
      </c>
      <c r="B13" s="17" t="n">
        <v>284.818974602386</v>
      </c>
      <c r="C13" s="18" t="n">
        <v>378.554</v>
      </c>
      <c r="D13" s="18" t="n">
        <v>369.94</v>
      </c>
      <c r="E13" s="18" t="n">
        <v>515.802</v>
      </c>
      <c r="F13" s="19" t="n">
        <v>475.299</v>
      </c>
      <c r="G13" s="20" t="n">
        <v>-7.85243174706574</v>
      </c>
      <c r="H13" s="21"/>
      <c r="I13" s="15"/>
      <c r="J13" s="0"/>
      <c r="K13" s="0"/>
    </row>
    <row r="14" customFormat="false" ht="14.25" hidden="false" customHeight="false" outlineLevel="0" collapsed="false">
      <c r="A14" s="16" t="s">
        <v>17</v>
      </c>
      <c r="B14" s="17" t="n">
        <v>318.81269945018</v>
      </c>
      <c r="C14" s="18" t="n">
        <v>280.45747637906</v>
      </c>
      <c r="D14" s="18" t="n">
        <v>320.65730037349</v>
      </c>
      <c r="E14" s="18" t="n">
        <v>398.22385684395</v>
      </c>
      <c r="F14" s="19" t="n">
        <v>228.60790117712</v>
      </c>
      <c r="G14" s="20" t="n">
        <v>-42.5931176025189</v>
      </c>
      <c r="H14" s="21"/>
      <c r="I14" s="15"/>
      <c r="J14" s="0"/>
      <c r="K14" s="0"/>
    </row>
    <row r="15" customFormat="false" ht="12.75" hidden="false" customHeight="false" outlineLevel="0" collapsed="false">
      <c r="A15" s="16" t="s">
        <v>18</v>
      </c>
      <c r="B15" s="17" t="n">
        <v>44303.1922243184</v>
      </c>
      <c r="C15" s="18" t="n">
        <v>41435.6661315395</v>
      </c>
      <c r="D15" s="18" t="n">
        <v>44517.3956908799</v>
      </c>
      <c r="E15" s="18" t="n">
        <v>39922.5416224805</v>
      </c>
      <c r="F15" s="19" t="n">
        <v>42402.6924057848</v>
      </c>
      <c r="G15" s="20" t="n">
        <v>6.21240703249162</v>
      </c>
      <c r="H15" s="21"/>
      <c r="I15" s="15"/>
      <c r="J15" s="15"/>
      <c r="K15" s="15"/>
    </row>
    <row r="16" customFormat="false" ht="12.75" hidden="false" customHeight="false" outlineLevel="0" collapsed="false">
      <c r="A16" s="16" t="s">
        <v>19</v>
      </c>
      <c r="B16" s="17" t="n">
        <v>833.88125698756</v>
      </c>
      <c r="C16" s="18" t="n">
        <v>705.647</v>
      </c>
      <c r="D16" s="18" t="n">
        <v>730.084</v>
      </c>
      <c r="E16" s="18" t="n">
        <v>927.376</v>
      </c>
      <c r="F16" s="19" t="n">
        <v>1274.224</v>
      </c>
      <c r="G16" s="20" t="n">
        <v>37.4010110246545</v>
      </c>
      <c r="H16" s="21"/>
      <c r="I16" s="15"/>
      <c r="J16" s="0"/>
      <c r="K16" s="0"/>
    </row>
    <row r="17" customFormat="false" ht="12.75" hidden="false" customHeight="false" outlineLevel="0" collapsed="false">
      <c r="A17" s="22" t="s">
        <v>20</v>
      </c>
      <c r="B17" s="19" t="n">
        <v>69896.4239299873</v>
      </c>
      <c r="C17" s="19" t="n">
        <v>67376.2776079185</v>
      </c>
      <c r="D17" s="19" t="n">
        <v>77347.2909912534</v>
      </c>
      <c r="E17" s="19" t="n">
        <v>80049.2529142244</v>
      </c>
      <c r="F17" s="19" t="n">
        <v>83396.6952494971</v>
      </c>
      <c r="G17" s="23" t="n">
        <v>4.18172839021943</v>
      </c>
      <c r="H17" s="21"/>
      <c r="I17" s="15"/>
      <c r="J17" s="0"/>
      <c r="K17" s="0"/>
    </row>
    <row r="18" customFormat="false" ht="12.75" hidden="false" customHeight="false" outlineLevel="0" collapsed="false">
      <c r="A18" s="24"/>
      <c r="B18" s="25"/>
      <c r="C18" s="25"/>
      <c r="D18" s="25"/>
      <c r="E18" s="25"/>
      <c r="F18" s="25"/>
      <c r="G18" s="26"/>
      <c r="H18" s="0"/>
      <c r="I18" s="15"/>
      <c r="J18" s="0"/>
      <c r="K18" s="0"/>
    </row>
    <row r="19" customFormat="false" ht="12.75" hidden="false" customHeight="false" outlineLevel="0" collapsed="false">
      <c r="A19" s="27" t="s">
        <v>21</v>
      </c>
      <c r="B19" s="17"/>
      <c r="C19" s="17"/>
      <c r="D19" s="18"/>
      <c r="E19" s="17"/>
      <c r="F19" s="17"/>
      <c r="G19" s="26"/>
      <c r="I19" s="15"/>
      <c r="J19" s="0"/>
      <c r="K19" s="0"/>
    </row>
    <row r="20" customFormat="false" ht="12.75" hidden="false" customHeight="false" outlineLevel="0" collapsed="false">
      <c r="A20" s="28" t="s">
        <v>22</v>
      </c>
      <c r="B20" s="17"/>
      <c r="C20" s="17"/>
      <c r="D20" s="18"/>
      <c r="E20" s="17"/>
      <c r="F20" s="17"/>
      <c r="G20" s="26"/>
      <c r="I20" s="0"/>
      <c r="J20" s="0"/>
      <c r="K20" s="0"/>
    </row>
    <row r="21" customFormat="false" ht="12.75" hidden="false" customHeight="false" outlineLevel="0" collapsed="false">
      <c r="A21" s="29" t="s">
        <v>23</v>
      </c>
      <c r="B21" s="17" t="n">
        <v>1129.46</v>
      </c>
      <c r="C21" s="17" t="n">
        <v>1359.304</v>
      </c>
      <c r="D21" s="17" t="n">
        <v>1339.14</v>
      </c>
      <c r="E21" s="17" t="n">
        <v>1185.327</v>
      </c>
      <c r="F21" s="19" t="n">
        <v>1151.049</v>
      </c>
      <c r="G21" s="20" t="n">
        <v>-2.89186022085045</v>
      </c>
      <c r="H21" s="21"/>
      <c r="I21" s="0"/>
      <c r="J21" s="0"/>
      <c r="K21" s="0"/>
    </row>
    <row r="22" customFormat="false" ht="12.75" hidden="false" customHeight="false" outlineLevel="0" collapsed="false">
      <c r="A22" s="29" t="s">
        <v>24</v>
      </c>
      <c r="B22" s="17" t="n">
        <v>373.7</v>
      </c>
      <c r="C22" s="17" t="n">
        <v>504.4</v>
      </c>
      <c r="D22" s="17" t="n">
        <v>680.5</v>
      </c>
      <c r="E22" s="17" t="n">
        <v>816.1</v>
      </c>
      <c r="F22" s="19" t="n">
        <v>862.4</v>
      </c>
      <c r="G22" s="20" t="n">
        <v>5.67332434750646</v>
      </c>
      <c r="H22" s="21"/>
      <c r="I22" s="0"/>
      <c r="J22" s="0"/>
      <c r="K22" s="0"/>
    </row>
    <row r="23" customFormat="false" ht="12.75" hidden="false" customHeight="false" outlineLevel="0" collapsed="false">
      <c r="A23" s="29" t="s">
        <v>25</v>
      </c>
      <c r="B23" s="17" t="n">
        <v>1503.16</v>
      </c>
      <c r="C23" s="17" t="n">
        <v>1863.704</v>
      </c>
      <c r="D23" s="17" t="n">
        <v>2019.64</v>
      </c>
      <c r="E23" s="17" t="n">
        <v>2001.427</v>
      </c>
      <c r="F23" s="19" t="n">
        <v>2013.449</v>
      </c>
      <c r="G23" s="20" t="n">
        <v>0.600671420941167</v>
      </c>
      <c r="H23" s="21"/>
      <c r="I23" s="0"/>
      <c r="J23" s="0"/>
      <c r="K23" s="0"/>
    </row>
    <row r="24" customFormat="false" ht="12.75" hidden="false" customHeight="false" outlineLevel="0" collapsed="false">
      <c r="A24" s="28" t="s">
        <v>26</v>
      </c>
      <c r="B24" s="17"/>
      <c r="C24" s="17"/>
      <c r="D24" s="17"/>
      <c r="E24" s="17"/>
      <c r="F24" s="17"/>
      <c r="G24" s="20"/>
      <c r="H24" s="21"/>
      <c r="I24" s="0"/>
      <c r="J24" s="0"/>
      <c r="K24" s="0"/>
      <c r="W24" s="30"/>
    </row>
    <row r="25" customFormat="false" ht="12.75" hidden="false" customHeight="false" outlineLevel="0" collapsed="false">
      <c r="A25" s="29" t="s">
        <v>26</v>
      </c>
      <c r="B25" s="31" t="n">
        <v>26852</v>
      </c>
      <c r="C25" s="31" t="n">
        <v>33974.4</v>
      </c>
      <c r="D25" s="31" t="n">
        <v>47151.1</v>
      </c>
      <c r="E25" s="31" t="n">
        <v>46095.3</v>
      </c>
      <c r="F25" s="32" t="n">
        <v>49460.3</v>
      </c>
      <c r="G25" s="20" t="n">
        <v>7.30009350194054</v>
      </c>
      <c r="H25" s="21"/>
      <c r="I25" s="0"/>
      <c r="J25" s="0"/>
      <c r="K25" s="0"/>
      <c r="O25" s="0"/>
      <c r="P25" s="0"/>
      <c r="Q25" s="0"/>
      <c r="W25" s="30"/>
    </row>
    <row r="26" customFormat="false" ht="12.75" hidden="false" customHeight="false" outlineLevel="0" collapsed="false">
      <c r="A26" s="29" t="s">
        <v>24</v>
      </c>
      <c r="B26" s="31" t="n">
        <v>339.6</v>
      </c>
      <c r="C26" s="31" t="n">
        <v>363.7</v>
      </c>
      <c r="D26" s="31" t="n">
        <v>550.8</v>
      </c>
      <c r="E26" s="31" t="n">
        <v>360.7</v>
      </c>
      <c r="F26" s="32" t="n">
        <v>478.46</v>
      </c>
      <c r="G26" s="20" t="n">
        <v>32.0931522040477</v>
      </c>
      <c r="H26" s="21"/>
      <c r="I26" s="0"/>
      <c r="J26" s="0"/>
      <c r="K26" s="0"/>
      <c r="O26" s="0"/>
      <c r="P26" s="0"/>
      <c r="Q26" s="0"/>
      <c r="W26" s="30"/>
    </row>
    <row r="27" customFormat="false" ht="12.75" hidden="false" customHeight="false" outlineLevel="0" collapsed="false">
      <c r="A27" s="29" t="s">
        <v>25</v>
      </c>
      <c r="B27" s="17" t="n">
        <v>27191.6</v>
      </c>
      <c r="C27" s="17" t="n">
        <v>34338.1</v>
      </c>
      <c r="D27" s="17" t="n">
        <v>47701.9</v>
      </c>
      <c r="E27" s="17" t="n">
        <v>46456</v>
      </c>
      <c r="F27" s="19" t="n">
        <v>49937.76</v>
      </c>
      <c r="G27" s="20" t="n">
        <v>7.49259514379198</v>
      </c>
      <c r="H27" s="21"/>
      <c r="I27" s="0"/>
      <c r="J27" s="0"/>
      <c r="K27" s="0"/>
      <c r="W27" s="30"/>
    </row>
    <row r="28" customFormat="false" ht="12.75" hidden="false" customHeight="false" outlineLevel="0" collapsed="false">
      <c r="A28" s="22" t="s">
        <v>27</v>
      </c>
      <c r="B28" s="19" t="n">
        <v>28694.76</v>
      </c>
      <c r="C28" s="19" t="n">
        <v>36201.804</v>
      </c>
      <c r="D28" s="19" t="n">
        <v>49721.54</v>
      </c>
      <c r="E28" s="19" t="n">
        <v>48457.427</v>
      </c>
      <c r="F28" s="19" t="n">
        <v>51951.209</v>
      </c>
      <c r="G28" s="23" t="n">
        <v>7.20793945580313</v>
      </c>
      <c r="H28" s="21"/>
      <c r="I28" s="33"/>
      <c r="J28" s="0"/>
      <c r="K28" s="0"/>
      <c r="L28" s="34"/>
      <c r="M28" s="34"/>
      <c r="N28" s="34"/>
      <c r="W28" s="30"/>
    </row>
    <row r="29" customFormat="false" ht="12.75" hidden="false" customHeight="false" outlineLevel="0" collapsed="false">
      <c r="A29" s="28"/>
      <c r="B29" s="17"/>
      <c r="C29" s="17"/>
      <c r="D29" s="17"/>
      <c r="E29" s="17"/>
      <c r="F29" s="17"/>
      <c r="G29" s="26"/>
      <c r="I29" s="35"/>
      <c r="J29" s="0"/>
      <c r="K29" s="0"/>
    </row>
    <row r="30" s="2" customFormat="true" ht="12.75" hidden="false" customHeight="false" outlineLevel="0" collapsed="false">
      <c r="A30" s="36" t="s">
        <v>28</v>
      </c>
      <c r="B30" s="19" t="n">
        <v>98591.1839299873</v>
      </c>
      <c r="C30" s="19" t="n">
        <v>103578.081607919</v>
      </c>
      <c r="D30" s="19" t="n">
        <v>127068.830991253</v>
      </c>
      <c r="E30" s="19" t="n">
        <v>128506.679914224</v>
      </c>
      <c r="F30" s="19" t="n">
        <v>135347.904249497</v>
      </c>
      <c r="G30" s="23" t="n">
        <v>5.32285507635742</v>
      </c>
      <c r="H30" s="21"/>
      <c r="I30" s="35"/>
      <c r="J30" s="0"/>
      <c r="K30" s="0"/>
      <c r="L30" s="37"/>
      <c r="M30" s="37"/>
      <c r="N30" s="37"/>
    </row>
    <row r="31" customFormat="false" ht="12.75" hidden="false" customHeight="false" outlineLevel="0" collapsed="false">
      <c r="A31" s="8"/>
      <c r="B31" s="25"/>
      <c r="C31" s="25"/>
      <c r="D31" s="25"/>
      <c r="E31" s="25"/>
      <c r="F31" s="25"/>
      <c r="G31" s="26"/>
      <c r="I31" s="0"/>
      <c r="J31" s="0"/>
      <c r="K31" s="0"/>
    </row>
    <row r="32" customFormat="false" ht="12.75" hidden="false" customHeight="false" outlineLevel="0" collapsed="false">
      <c r="A32" s="11" t="s">
        <v>29</v>
      </c>
      <c r="B32" s="25"/>
      <c r="C32" s="25"/>
      <c r="D32" s="25"/>
      <c r="E32" s="25"/>
      <c r="F32" s="25"/>
      <c r="G32" s="26"/>
      <c r="I32" s="0"/>
      <c r="J32" s="0"/>
      <c r="K32" s="0"/>
    </row>
    <row r="33" customFormat="false" ht="12.75" hidden="false" customHeight="false" outlineLevel="0" collapsed="false">
      <c r="A33" s="28" t="s">
        <v>30</v>
      </c>
      <c r="B33" s="17"/>
      <c r="C33" s="18"/>
      <c r="D33" s="17"/>
      <c r="E33" s="17"/>
      <c r="F33" s="17"/>
      <c r="G33" s="26"/>
      <c r="I33" s="0"/>
      <c r="J33" s="0"/>
      <c r="K33" s="0"/>
      <c r="L33" s="38"/>
      <c r="M33" s="17"/>
    </row>
    <row r="34" customFormat="false" ht="12.75" hidden="false" customHeight="false" outlineLevel="0" collapsed="false">
      <c r="A34" s="29" t="s">
        <v>31</v>
      </c>
      <c r="B34" s="17" t="n">
        <v>208.074559590701</v>
      </c>
      <c r="C34" s="17" t="n">
        <v>221.013013</v>
      </c>
      <c r="D34" s="17" t="n">
        <v>314.596047</v>
      </c>
      <c r="E34" s="17" t="n">
        <v>227.03073</v>
      </c>
      <c r="F34" s="19" t="n">
        <v>291.179122</v>
      </c>
      <c r="G34" s="20" t="n">
        <v>28.2553784679281</v>
      </c>
      <c r="H34" s="21"/>
      <c r="I34" s="0"/>
      <c r="J34" s="0"/>
      <c r="K34" s="0"/>
      <c r="L34" s="33"/>
      <c r="M34" s="33"/>
      <c r="N34" s="0"/>
    </row>
    <row r="35" customFormat="false" ht="12.75" hidden="false" customHeight="false" outlineLevel="0" collapsed="false">
      <c r="A35" s="29" t="s">
        <v>32</v>
      </c>
      <c r="B35" s="17" t="n">
        <v>300.827751</v>
      </c>
      <c r="C35" s="17" t="n">
        <v>398.89713</v>
      </c>
      <c r="D35" s="17" t="n">
        <v>548.642139</v>
      </c>
      <c r="E35" s="17" t="n">
        <v>436.904901</v>
      </c>
      <c r="F35" s="19" t="n">
        <v>341.684433</v>
      </c>
      <c r="G35" s="20" t="n">
        <v>-21.7943236118562</v>
      </c>
      <c r="H35" s="21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A36" s="36" t="s">
        <v>33</v>
      </c>
      <c r="B36" s="19" t="n">
        <v>508.902310590701</v>
      </c>
      <c r="C36" s="19" t="n">
        <v>619.910143</v>
      </c>
      <c r="D36" s="19" t="n">
        <v>863.238186</v>
      </c>
      <c r="E36" s="19" t="n">
        <v>663.935631</v>
      </c>
      <c r="F36" s="19" t="n">
        <v>632.863555</v>
      </c>
      <c r="G36" s="23" t="n">
        <v>-4.67998320156432</v>
      </c>
      <c r="H36" s="21"/>
      <c r="I36" s="0"/>
      <c r="J36" s="0"/>
      <c r="K36" s="0"/>
      <c r="L36" s="33"/>
      <c r="M36" s="33"/>
      <c r="N36" s="0"/>
    </row>
    <row r="37" customFormat="false" ht="12.75" hidden="false" customHeight="false" outlineLevel="0" collapsed="false">
      <c r="A37" s="16"/>
      <c r="B37" s="17"/>
      <c r="C37" s="17"/>
      <c r="D37" s="17"/>
      <c r="E37" s="17"/>
      <c r="F37" s="17"/>
      <c r="G37" s="2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A38" s="39" t="s">
        <v>34</v>
      </c>
      <c r="B38" s="17"/>
      <c r="C38" s="17"/>
      <c r="D38" s="38"/>
      <c r="E38" s="17"/>
      <c r="F38" s="17"/>
      <c r="G38" s="20"/>
      <c r="I38" s="0"/>
      <c r="J38" s="0"/>
      <c r="K38" s="0"/>
    </row>
    <row r="39" customFormat="false" ht="12.75" hidden="false" customHeight="false" outlineLevel="0" collapsed="false">
      <c r="A39" s="29" t="s">
        <v>35</v>
      </c>
      <c r="B39" s="17" t="n">
        <v>8.455103</v>
      </c>
      <c r="C39" s="17" t="n">
        <v>21.489481</v>
      </c>
      <c r="D39" s="17" t="n">
        <v>47.348213</v>
      </c>
      <c r="E39" s="17" t="n">
        <v>61.738057</v>
      </c>
      <c r="F39" s="40" t="n">
        <v>77.7942025</v>
      </c>
      <c r="G39" s="20" t="n">
        <v>26.0068850239326</v>
      </c>
      <c r="H39" s="21"/>
      <c r="I39" s="0"/>
      <c r="J39" s="0"/>
      <c r="K39" s="0"/>
    </row>
    <row r="40" customFormat="false" ht="14.25" hidden="false" customHeight="false" outlineLevel="0" collapsed="false">
      <c r="A40" s="29" t="s">
        <v>36</v>
      </c>
      <c r="B40" s="17" t="n">
        <v>10.9842915</v>
      </c>
      <c r="C40" s="17" t="n">
        <v>14.191791</v>
      </c>
      <c r="D40" s="17" t="n">
        <v>26.533646</v>
      </c>
      <c r="E40" s="17" t="n">
        <v>1.860093</v>
      </c>
      <c r="F40" s="40" t="n">
        <v>0</v>
      </c>
      <c r="G40" s="20" t="n">
        <v>-100</v>
      </c>
      <c r="H40" s="21"/>
      <c r="I40" s="0"/>
      <c r="J40" s="0"/>
      <c r="K40" s="0"/>
    </row>
    <row r="41" customFormat="false" ht="12.75" hidden="false" customHeight="false" outlineLevel="0" collapsed="false">
      <c r="A41" s="29" t="s">
        <v>37</v>
      </c>
      <c r="B41" s="38" t="s">
        <v>38</v>
      </c>
      <c r="C41" s="17" t="n">
        <v>2.363994</v>
      </c>
      <c r="D41" s="17" t="n">
        <v>8.539484</v>
      </c>
      <c r="E41" s="17" t="n">
        <v>1.44095</v>
      </c>
      <c r="F41" s="40" t="n">
        <v>2.625026</v>
      </c>
      <c r="G41" s="20" t="n">
        <v>82.1732884555328</v>
      </c>
      <c r="H41" s="21"/>
      <c r="I41" s="0"/>
      <c r="J41" s="0"/>
      <c r="K41" s="0"/>
    </row>
    <row r="42" customFormat="false" ht="12.75" hidden="false" customHeight="false" outlineLevel="0" collapsed="false">
      <c r="A42" s="41" t="s">
        <v>39</v>
      </c>
      <c r="B42" s="42" t="n">
        <v>19.4393945</v>
      </c>
      <c r="C42" s="42" t="n">
        <v>38.045266</v>
      </c>
      <c r="D42" s="42" t="n">
        <v>82.421343</v>
      </c>
      <c r="E42" s="42" t="n">
        <v>65.0391</v>
      </c>
      <c r="F42" s="42" t="n">
        <v>80.4192285</v>
      </c>
      <c r="G42" s="43" t="n">
        <f aca="false">((F42-E42)/E42)*100</f>
        <v>23.6475112662998</v>
      </c>
      <c r="H42" s="21"/>
      <c r="I42" s="0"/>
      <c r="J42" s="0"/>
      <c r="K42" s="0"/>
    </row>
    <row r="43" customFormat="false" ht="14.25" hidden="false" customHeight="false" outlineLevel="0" collapsed="false">
      <c r="A43" s="44" t="s">
        <v>40</v>
      </c>
      <c r="B43" s="45"/>
      <c r="C43" s="45"/>
      <c r="D43" s="45"/>
      <c r="E43" s="45"/>
      <c r="F43" s="15"/>
      <c r="G43" s="15"/>
      <c r="I43" s="0"/>
      <c r="J43" s="0"/>
      <c r="K43" s="0"/>
    </row>
    <row r="44" customFormat="false" ht="14.25" hidden="false" customHeight="false" outlineLevel="0" collapsed="false">
      <c r="A44" s="44" t="s">
        <v>41</v>
      </c>
      <c r="B44" s="46"/>
      <c r="C44" s="45"/>
      <c r="D44" s="45"/>
      <c r="E44" s="17"/>
      <c r="F44" s="17"/>
      <c r="G44" s="15"/>
      <c r="I44" s="0"/>
      <c r="J44" s="0"/>
      <c r="K44" s="0"/>
    </row>
    <row r="45" customFormat="false" ht="14.25" hidden="false" customHeight="false" outlineLevel="0" collapsed="false">
      <c r="A45" s="47" t="s">
        <v>42</v>
      </c>
      <c r="B45" s="45"/>
      <c r="C45" s="45"/>
      <c r="D45" s="45"/>
      <c r="E45" s="45"/>
      <c r="F45" s="15"/>
      <c r="G45" s="15"/>
      <c r="I45" s="0"/>
      <c r="J45" s="0"/>
      <c r="K45" s="0"/>
    </row>
    <row r="46" customFormat="false" ht="12.75" hidden="false" customHeight="false" outlineLevel="0" collapsed="false">
      <c r="A46" s="48"/>
      <c r="B46" s="49"/>
      <c r="C46" s="49"/>
      <c r="D46" s="50"/>
      <c r="E46" s="49"/>
      <c r="F46" s="49"/>
      <c r="G46" s="51"/>
      <c r="I46" s="0"/>
      <c r="J46" s="0"/>
      <c r="K46" s="0"/>
    </row>
    <row r="47" customFormat="false" ht="12.75" hidden="false" customHeight="false" outlineLevel="0" collapsed="false">
      <c r="A47" s="4" t="s">
        <v>1</v>
      </c>
      <c r="B47" s="5"/>
      <c r="C47" s="5"/>
      <c r="D47" s="6"/>
      <c r="E47" s="5"/>
      <c r="F47" s="5"/>
      <c r="G47" s="7"/>
      <c r="I47" s="0"/>
      <c r="J47" s="0"/>
      <c r="K47" s="0"/>
    </row>
    <row r="48" customFormat="false" ht="12.75" hidden="false" customHeight="false" outlineLevel="0" collapsed="false">
      <c r="A48" s="8"/>
      <c r="B48" s="9" t="s">
        <v>2</v>
      </c>
      <c r="C48" s="9" t="s">
        <v>3</v>
      </c>
      <c r="D48" s="9" t="s">
        <v>4</v>
      </c>
      <c r="E48" s="9" t="s">
        <v>5</v>
      </c>
      <c r="F48" s="9" t="s">
        <v>6</v>
      </c>
      <c r="G48" s="10" t="s">
        <v>7</v>
      </c>
      <c r="I48" s="0"/>
      <c r="J48" s="0"/>
      <c r="K48" s="0"/>
    </row>
    <row r="49" customFormat="false" ht="12.75" hidden="false" customHeight="false" outlineLevel="0" collapsed="false">
      <c r="A49" s="28" t="s">
        <v>43</v>
      </c>
      <c r="B49" s="17"/>
      <c r="C49" s="18"/>
      <c r="D49" s="17"/>
      <c r="E49" s="17"/>
      <c r="F49" s="17"/>
      <c r="G49" s="52"/>
      <c r="I49" s="0"/>
      <c r="J49" s="0"/>
      <c r="K49" s="0"/>
    </row>
    <row r="50" customFormat="false" ht="12.75" hidden="false" customHeight="false" outlineLevel="0" collapsed="false">
      <c r="A50" s="28" t="s">
        <v>44</v>
      </c>
      <c r="B50" s="17"/>
      <c r="C50" s="18"/>
      <c r="D50" s="17"/>
      <c r="E50" s="17"/>
      <c r="F50" s="17"/>
      <c r="G50" s="52"/>
      <c r="I50" s="0"/>
      <c r="J50" s="0"/>
      <c r="K50" s="0"/>
    </row>
    <row r="51" customFormat="false" ht="12.75" hidden="false" customHeight="false" outlineLevel="0" collapsed="false">
      <c r="A51" s="29" t="s">
        <v>9</v>
      </c>
      <c r="B51" s="17" t="n">
        <v>792.210738505437</v>
      </c>
      <c r="C51" s="17" t="n">
        <v>927.751</v>
      </c>
      <c r="D51" s="17" t="n">
        <v>1482.696</v>
      </c>
      <c r="E51" s="17" t="n">
        <v>1757.777</v>
      </c>
      <c r="F51" s="19" t="n">
        <v>1777.914</v>
      </c>
      <c r="G51" s="20" t="n">
        <v>1.14559469147679</v>
      </c>
      <c r="H51" s="21"/>
      <c r="I51" s="15"/>
      <c r="J51" s="0"/>
      <c r="K51" s="0"/>
    </row>
    <row r="52" customFormat="false" ht="12.75" hidden="false" customHeight="false" outlineLevel="0" collapsed="false">
      <c r="A52" s="29" t="s">
        <v>10</v>
      </c>
      <c r="B52" s="18" t="n">
        <v>493.702705208742</v>
      </c>
      <c r="C52" s="18" t="n">
        <v>675.355</v>
      </c>
      <c r="D52" s="17" t="n">
        <v>907.724</v>
      </c>
      <c r="E52" s="18" t="n">
        <v>592.076</v>
      </c>
      <c r="F52" s="19" t="n">
        <v>776.622</v>
      </c>
      <c r="G52" s="20" t="n">
        <v>31.1693093454219</v>
      </c>
      <c r="H52" s="21"/>
      <c r="I52" s="15"/>
      <c r="J52" s="0"/>
      <c r="K52" s="0"/>
    </row>
    <row r="53" customFormat="false" ht="12.75" hidden="false" customHeight="false" outlineLevel="0" collapsed="false">
      <c r="A53" s="29" t="s">
        <v>11</v>
      </c>
      <c r="B53" s="18" t="n">
        <v>5543.41574431725</v>
      </c>
      <c r="C53" s="18" t="n">
        <v>4112.11</v>
      </c>
      <c r="D53" s="17" t="n">
        <v>3675.883</v>
      </c>
      <c r="E53" s="18" t="n">
        <v>3674.725</v>
      </c>
      <c r="F53" s="19" t="n">
        <v>3270.951</v>
      </c>
      <c r="G53" s="20" t="n">
        <v>-10.9878698406003</v>
      </c>
      <c r="H53" s="21"/>
      <c r="I53" s="15"/>
      <c r="J53" s="0"/>
      <c r="K53" s="0"/>
    </row>
    <row r="54" customFormat="false" ht="12.75" hidden="false" customHeight="false" outlineLevel="0" collapsed="false">
      <c r="A54" s="29" t="s">
        <v>12</v>
      </c>
      <c r="B54" s="18" t="n">
        <v>5146.72949561777</v>
      </c>
      <c r="C54" s="18" t="n">
        <v>5418.491</v>
      </c>
      <c r="D54" s="17" t="n">
        <v>7363.666</v>
      </c>
      <c r="E54" s="18" t="n">
        <v>7524.541</v>
      </c>
      <c r="F54" s="19" t="n">
        <v>7864.231</v>
      </c>
      <c r="G54" s="20" t="n">
        <v>4.51442818904169</v>
      </c>
      <c r="H54" s="21"/>
      <c r="I54" s="15"/>
      <c r="J54" s="0"/>
      <c r="K54" s="0"/>
    </row>
    <row r="55" customFormat="false" ht="12.75" hidden="false" customHeight="false" outlineLevel="0" collapsed="false">
      <c r="A55" s="29" t="s">
        <v>25</v>
      </c>
      <c r="B55" s="17" t="n">
        <v>11976.0586836492</v>
      </c>
      <c r="C55" s="17" t="n">
        <v>11133.707</v>
      </c>
      <c r="D55" s="17" t="n">
        <v>13429.969</v>
      </c>
      <c r="E55" s="17" t="n">
        <v>13549.119</v>
      </c>
      <c r="F55" s="19" t="n">
        <v>13689.718</v>
      </c>
      <c r="G55" s="20" t="n">
        <v>1.03769846585599</v>
      </c>
      <c r="H55" s="21"/>
      <c r="I55" s="15"/>
      <c r="J55" s="0"/>
      <c r="K55" s="0"/>
    </row>
    <row r="56" customFormat="false" ht="12.75" hidden="false" customHeight="false" outlineLevel="0" collapsed="false">
      <c r="A56" s="28" t="s">
        <v>45</v>
      </c>
      <c r="B56" s="17"/>
      <c r="C56" s="18"/>
      <c r="D56" s="17"/>
      <c r="E56" s="17"/>
      <c r="F56" s="17"/>
      <c r="G56" s="53"/>
      <c r="H56" s="45"/>
      <c r="I56" s="15"/>
      <c r="J56" s="0"/>
      <c r="K56" s="0"/>
    </row>
    <row r="57" customFormat="false" ht="12.75" hidden="false" customHeight="false" outlineLevel="0" collapsed="false">
      <c r="A57" s="29" t="s">
        <v>46</v>
      </c>
      <c r="B57" s="17" t="n">
        <v>5725.44528018235</v>
      </c>
      <c r="C57" s="17" t="n">
        <v>5922.926</v>
      </c>
      <c r="D57" s="17" t="n">
        <v>6809.13</v>
      </c>
      <c r="E57" s="17" t="n">
        <v>9848.43356694508</v>
      </c>
      <c r="F57" s="19" t="n">
        <v>10494.5801407689</v>
      </c>
      <c r="G57" s="20" t="n">
        <v>6.5609070664043</v>
      </c>
      <c r="H57" s="21"/>
      <c r="I57" s="15"/>
      <c r="J57" s="0"/>
      <c r="K57" s="0"/>
    </row>
    <row r="58" customFormat="false" ht="12.75" hidden="false" customHeight="false" outlineLevel="0" collapsed="false">
      <c r="A58" s="29" t="s">
        <v>14</v>
      </c>
      <c r="B58" s="18" t="n">
        <v>1030.686466152</v>
      </c>
      <c r="C58" s="18" t="n">
        <v>3000.416</v>
      </c>
      <c r="D58" s="17" t="n">
        <v>5313.339</v>
      </c>
      <c r="E58" s="18" t="n">
        <v>8703.4908679549</v>
      </c>
      <c r="F58" s="19" t="n">
        <v>8894.4448017662</v>
      </c>
      <c r="G58" s="20" t="n">
        <v>2.19399246472891</v>
      </c>
      <c r="H58" s="21"/>
      <c r="I58" s="15"/>
      <c r="J58" s="0"/>
      <c r="K58" s="0"/>
    </row>
    <row r="59" customFormat="false" ht="12.75" hidden="false" customHeight="false" outlineLevel="0" collapsed="false">
      <c r="A59" s="29" t="s">
        <v>15</v>
      </c>
      <c r="B59" s="18" t="n">
        <v>5423.52834464523</v>
      </c>
      <c r="C59" s="18" t="n">
        <v>4518.904</v>
      </c>
      <c r="D59" s="17" t="n">
        <v>5856.776</v>
      </c>
      <c r="E59" s="18" t="n">
        <v>6184.266</v>
      </c>
      <c r="F59" s="19" t="n">
        <v>5937.129</v>
      </c>
      <c r="G59" s="20" t="n">
        <v>-3.99622202537859</v>
      </c>
      <c r="H59" s="21"/>
      <c r="I59" s="15"/>
      <c r="J59" s="0"/>
      <c r="K59" s="0"/>
    </row>
    <row r="60" customFormat="false" ht="12.75" hidden="false" customHeight="false" outlineLevel="0" collapsed="false">
      <c r="A60" s="29" t="s">
        <v>47</v>
      </c>
      <c r="B60" s="18" t="n">
        <v>284.818974602386</v>
      </c>
      <c r="C60" s="18" t="n">
        <v>378.554</v>
      </c>
      <c r="D60" s="17" t="n">
        <v>369.94</v>
      </c>
      <c r="E60" s="18" t="n">
        <v>515.802</v>
      </c>
      <c r="F60" s="19" t="n">
        <v>475.299</v>
      </c>
      <c r="G60" s="20" t="n">
        <v>-7.85243174706574</v>
      </c>
      <c r="H60" s="21"/>
      <c r="I60" s="15"/>
      <c r="J60" s="0"/>
      <c r="K60" s="0"/>
    </row>
    <row r="61" customFormat="false" ht="12.75" hidden="false" customHeight="false" outlineLevel="0" collapsed="false">
      <c r="A61" s="29" t="s">
        <v>48</v>
      </c>
      <c r="B61" s="17" t="n">
        <v>318.81269945018</v>
      </c>
      <c r="C61" s="17" t="n">
        <v>280.45747637906</v>
      </c>
      <c r="D61" s="17" t="n">
        <v>320.65730037349</v>
      </c>
      <c r="E61" s="17" t="n">
        <v>398.22385684395</v>
      </c>
      <c r="F61" s="19" t="n">
        <v>228.60790117712</v>
      </c>
      <c r="G61" s="20" t="n">
        <v>-42.5931176025189</v>
      </c>
      <c r="H61" s="21"/>
      <c r="I61" s="15"/>
      <c r="J61" s="0"/>
      <c r="K61" s="0"/>
    </row>
    <row r="62" customFormat="false" ht="12.75" hidden="false" customHeight="false" outlineLevel="0" collapsed="false">
      <c r="A62" s="29" t="s">
        <v>49</v>
      </c>
      <c r="B62" s="18" t="n">
        <v>25065.3</v>
      </c>
      <c r="C62" s="18" t="n">
        <v>32042</v>
      </c>
      <c r="D62" s="17" t="n">
        <v>45184</v>
      </c>
      <c r="E62" s="18" t="n">
        <v>43885.3</v>
      </c>
      <c r="F62" s="32" t="n">
        <v>47473</v>
      </c>
      <c r="G62" s="20" t="n">
        <v>8.17517483075198</v>
      </c>
      <c r="H62" s="21"/>
      <c r="I62" s="15"/>
      <c r="J62" s="0"/>
      <c r="K62" s="0"/>
      <c r="L62" s="0"/>
      <c r="M62" s="0"/>
      <c r="N62" s="0"/>
      <c r="O62" s="0"/>
      <c r="P62" s="0"/>
      <c r="Q62" s="0"/>
    </row>
    <row r="63" customFormat="false" ht="12.75" hidden="false" customHeight="false" outlineLevel="0" collapsed="false">
      <c r="A63" s="29" t="s">
        <v>25</v>
      </c>
      <c r="B63" s="18" t="n">
        <v>37848.5917650322</v>
      </c>
      <c r="C63" s="18" t="n">
        <v>46143.2574763791</v>
      </c>
      <c r="D63" s="17" t="n">
        <v>63853.8423003735</v>
      </c>
      <c r="E63" s="18" t="n">
        <v>69535.5162917439</v>
      </c>
      <c r="F63" s="19" t="n">
        <v>73503.0608437122</v>
      </c>
      <c r="G63" s="20" t="n">
        <v>5.70578139568568</v>
      </c>
      <c r="H63" s="21"/>
      <c r="I63" s="15"/>
      <c r="J63" s="0"/>
      <c r="K63" s="0"/>
    </row>
    <row r="64" customFormat="false" ht="12.75" hidden="false" customHeight="false" outlineLevel="0" collapsed="false">
      <c r="A64" s="22" t="s">
        <v>50</v>
      </c>
      <c r="B64" s="19" t="n">
        <v>49824.6504486814</v>
      </c>
      <c r="C64" s="19" t="n">
        <v>57276.9644763791</v>
      </c>
      <c r="D64" s="19" t="n">
        <v>77283.8113003735</v>
      </c>
      <c r="E64" s="19" t="n">
        <v>83084.6352917439</v>
      </c>
      <c r="F64" s="19" t="n">
        <v>87192.7788437122</v>
      </c>
      <c r="G64" s="23" t="n">
        <v>4.94452859730676</v>
      </c>
      <c r="H64" s="21"/>
      <c r="I64" s="15"/>
      <c r="J64" s="0"/>
      <c r="K64" s="0"/>
    </row>
    <row r="65" customFormat="false" ht="12.75" hidden="false" customHeight="false" outlineLevel="0" collapsed="false">
      <c r="A65" s="36" t="s">
        <v>51</v>
      </c>
      <c r="B65" s="54" t="n">
        <v>3.16035456779337</v>
      </c>
      <c r="C65" s="54" t="n">
        <v>4.14446486479113</v>
      </c>
      <c r="D65" s="54" t="n">
        <v>4.75457853256203</v>
      </c>
      <c r="E65" s="54" t="n">
        <v>5.13210610163981</v>
      </c>
      <c r="F65" s="55" t="n">
        <v>5.36921657872808</v>
      </c>
      <c r="G65" s="20"/>
      <c r="H65" s="21"/>
      <c r="I65" s="15"/>
      <c r="J65" s="0"/>
      <c r="K65" s="0"/>
    </row>
    <row r="66" customFormat="false" ht="12.75" hidden="false" customHeight="false" outlineLevel="0" collapsed="false">
      <c r="A66" s="8"/>
      <c r="B66" s="17"/>
      <c r="C66" s="18"/>
      <c r="D66" s="17"/>
      <c r="E66" s="17"/>
      <c r="F66" s="17"/>
      <c r="G66" s="26"/>
      <c r="H66" s="15"/>
      <c r="I66" s="15"/>
      <c r="J66" s="0"/>
      <c r="K66" s="0"/>
    </row>
    <row r="67" customFormat="false" ht="12.75" hidden="false" customHeight="false" outlineLevel="0" collapsed="false">
      <c r="A67" s="28" t="s">
        <v>52</v>
      </c>
      <c r="B67" s="17"/>
      <c r="C67" s="18"/>
      <c r="D67" s="17"/>
      <c r="E67" s="17"/>
      <c r="F67" s="17"/>
      <c r="G67" s="26"/>
      <c r="H67" s="15"/>
      <c r="I67" s="15"/>
      <c r="J67" s="0"/>
      <c r="K67" s="0"/>
    </row>
    <row r="68" customFormat="false" ht="12.75" hidden="false" customHeight="false" outlineLevel="0" collapsed="false">
      <c r="A68" s="28" t="s">
        <v>44</v>
      </c>
      <c r="B68" s="17"/>
      <c r="C68" s="18"/>
      <c r="D68" s="17"/>
      <c r="E68" s="17"/>
      <c r="F68" s="17"/>
      <c r="G68" s="26"/>
      <c r="H68" s="15"/>
      <c r="I68" s="15"/>
      <c r="J68" s="0"/>
      <c r="K68" s="0"/>
    </row>
    <row r="69" customFormat="false" ht="12.75" hidden="false" customHeight="false" outlineLevel="0" collapsed="false">
      <c r="A69" s="29" t="s">
        <v>53</v>
      </c>
      <c r="B69" s="34" t="n">
        <v>15535.6264598966</v>
      </c>
      <c r="C69" s="34" t="n">
        <v>14680.4209361668</v>
      </c>
      <c r="D69" s="34" t="n">
        <v>11852.6421841537</v>
      </c>
      <c r="E69" s="18" t="n">
        <v>10843.187172981</v>
      </c>
      <c r="F69" s="56" t="n">
        <v>11071.3272510199</v>
      </c>
      <c r="G69" s="20" t="n">
        <v>2.10399465027621</v>
      </c>
      <c r="H69" s="21"/>
      <c r="I69" s="15"/>
      <c r="J69" s="0"/>
      <c r="K69" s="0"/>
    </row>
    <row r="70" customFormat="false" ht="12.75" hidden="false" customHeight="false" outlineLevel="0" collapsed="false">
      <c r="A70" s="28" t="s">
        <v>45</v>
      </c>
      <c r="B70" s="17"/>
      <c r="C70" s="18"/>
      <c r="D70" s="18"/>
      <c r="E70" s="17"/>
      <c r="F70" s="17"/>
      <c r="G70" s="20"/>
      <c r="H70" s="45"/>
      <c r="I70" s="15"/>
      <c r="J70" s="0"/>
      <c r="K70" s="0"/>
    </row>
    <row r="71" customFormat="false" ht="12.75" hidden="false" customHeight="false" outlineLevel="0" collapsed="false">
      <c r="A71" s="29" t="s">
        <v>54</v>
      </c>
      <c r="B71" s="17" t="n">
        <v>26250.1314084856</v>
      </c>
      <c r="C71" s="17" t="n">
        <v>24883.5016794854</v>
      </c>
      <c r="D71" s="17" t="n">
        <v>30390.6385899525</v>
      </c>
      <c r="E71" s="18" t="n">
        <v>26837.3947213358</v>
      </c>
      <c r="F71" s="19" t="n">
        <v>28817.554462131</v>
      </c>
      <c r="G71" s="20" t="n">
        <v>7.37836053520122</v>
      </c>
      <c r="H71" s="21"/>
      <c r="I71" s="15"/>
      <c r="J71" s="0"/>
      <c r="K71" s="0"/>
    </row>
    <row r="72" customFormat="false" ht="12.75" hidden="false" customHeight="false" outlineLevel="0" collapsed="false">
      <c r="A72" s="29" t="s">
        <v>55</v>
      </c>
      <c r="B72" s="17" t="n">
        <v>2517.43435593618</v>
      </c>
      <c r="C72" s="17" t="n">
        <v>1871.74351588732</v>
      </c>
      <c r="D72" s="17" t="n">
        <v>2274.11491677375</v>
      </c>
      <c r="E72" s="18" t="n">
        <v>2241.95972816374</v>
      </c>
      <c r="F72" s="19" t="n">
        <v>2513.81069263395</v>
      </c>
      <c r="G72" s="20" t="n">
        <v>12.1255953465705</v>
      </c>
      <c r="H72" s="21"/>
      <c r="I72" s="25"/>
      <c r="J72" s="0"/>
      <c r="K72" s="0"/>
    </row>
    <row r="73" customFormat="false" ht="12.75" hidden="false" customHeight="false" outlineLevel="0" collapsed="false">
      <c r="A73" s="29" t="s">
        <v>19</v>
      </c>
      <c r="B73" s="18" t="n">
        <v>833.88125698756</v>
      </c>
      <c r="C73" s="18" t="n">
        <v>705.647</v>
      </c>
      <c r="D73" s="17" t="n">
        <v>730.084</v>
      </c>
      <c r="E73" s="18" t="n">
        <v>927.376</v>
      </c>
      <c r="F73" s="19" t="n">
        <v>1274.224</v>
      </c>
      <c r="G73" s="20" t="n">
        <v>37.4010110246545</v>
      </c>
      <c r="H73" s="21"/>
      <c r="I73" s="15"/>
      <c r="J73" s="0"/>
      <c r="K73" s="0"/>
    </row>
    <row r="74" customFormat="false" ht="12.75" hidden="false" customHeight="false" outlineLevel="0" collapsed="false">
      <c r="A74" s="29" t="s">
        <v>25</v>
      </c>
      <c r="B74" s="18" t="n">
        <v>29601.4470214093</v>
      </c>
      <c r="C74" s="18" t="n">
        <v>27460.8921953727</v>
      </c>
      <c r="D74" s="18" t="n">
        <v>33394.8375067262</v>
      </c>
      <c r="E74" s="18" t="n">
        <v>30006.7304494995</v>
      </c>
      <c r="F74" s="19" t="n">
        <v>32605.5891547649</v>
      </c>
      <c r="G74" s="20" t="n">
        <v>8.66091928822178</v>
      </c>
      <c r="H74" s="21"/>
      <c r="I74" s="15"/>
      <c r="J74" s="0"/>
      <c r="K74" s="0"/>
    </row>
    <row r="75" customFormat="false" ht="12.75" hidden="false" customHeight="false" outlineLevel="0" collapsed="false">
      <c r="A75" s="22" t="s">
        <v>56</v>
      </c>
      <c r="B75" s="19" t="n">
        <v>45137.073481306</v>
      </c>
      <c r="C75" s="19" t="n">
        <v>42141.3131315395</v>
      </c>
      <c r="D75" s="19" t="n">
        <v>45247.4796908799</v>
      </c>
      <c r="E75" s="19" t="n">
        <v>40849.9176224805</v>
      </c>
      <c r="F75" s="19" t="n">
        <v>43676.9164057849</v>
      </c>
      <c r="G75" s="23" t="n">
        <v>6.92045161371054</v>
      </c>
      <c r="H75" s="21"/>
      <c r="I75" s="15"/>
      <c r="J75" s="0"/>
      <c r="K75" s="0"/>
    </row>
    <row r="76" customFormat="false" ht="12.75" hidden="false" customHeight="false" outlineLevel="0" collapsed="false">
      <c r="A76" s="36" t="s">
        <v>51</v>
      </c>
      <c r="B76" s="55" t="n">
        <v>1.90539126940403</v>
      </c>
      <c r="C76" s="55" t="n">
        <v>1.87057934610852</v>
      </c>
      <c r="D76" s="55" t="n">
        <v>2.81750153154655</v>
      </c>
      <c r="E76" s="55" t="n">
        <v>2.76733491461535</v>
      </c>
      <c r="F76" s="55" t="n">
        <v>2.94504790758138</v>
      </c>
      <c r="G76" s="20"/>
      <c r="H76" s="21"/>
      <c r="I76" s="15"/>
      <c r="J76" s="0"/>
      <c r="K76" s="0"/>
    </row>
    <row r="77" customFormat="false" ht="12.75" hidden="false" customHeight="false" outlineLevel="0" collapsed="false">
      <c r="A77" s="8"/>
      <c r="B77" s="17"/>
      <c r="C77" s="17"/>
      <c r="D77" s="18"/>
      <c r="E77" s="17"/>
      <c r="F77" s="17"/>
      <c r="G77" s="26"/>
      <c r="H77" s="21"/>
      <c r="I77" s="15"/>
      <c r="J77" s="0"/>
      <c r="K77" s="0"/>
    </row>
    <row r="78" customFormat="false" ht="12.75" hidden="false" customHeight="false" outlineLevel="0" collapsed="false">
      <c r="A78" s="28" t="s">
        <v>57</v>
      </c>
      <c r="B78" s="17"/>
      <c r="C78" s="17"/>
      <c r="D78" s="18"/>
      <c r="E78" s="17"/>
      <c r="F78" s="17"/>
      <c r="G78" s="26"/>
      <c r="H78" s="21"/>
      <c r="I78" s="15"/>
      <c r="J78" s="0"/>
      <c r="K78" s="0"/>
    </row>
    <row r="79" customFormat="false" ht="12.75" hidden="false" customHeight="false" outlineLevel="0" collapsed="false">
      <c r="A79" s="28" t="s">
        <v>44</v>
      </c>
      <c r="B79" s="17"/>
      <c r="C79" s="17"/>
      <c r="D79" s="18"/>
      <c r="E79" s="17"/>
      <c r="F79" s="17"/>
      <c r="G79" s="26"/>
      <c r="H79" s="21"/>
      <c r="I79" s="15"/>
      <c r="J79" s="0"/>
      <c r="K79" s="0"/>
    </row>
    <row r="80" customFormat="false" ht="12.75" hidden="false" customHeight="false" outlineLevel="0" collapsed="false">
      <c r="A80" s="29" t="s">
        <v>23</v>
      </c>
      <c r="B80" s="17" t="n">
        <v>1129.46</v>
      </c>
      <c r="C80" s="17" t="n">
        <v>1359.304</v>
      </c>
      <c r="D80" s="17" t="n">
        <v>1339.14</v>
      </c>
      <c r="E80" s="17" t="n">
        <v>1185.327</v>
      </c>
      <c r="F80" s="19" t="n">
        <v>1151.049</v>
      </c>
      <c r="G80" s="20" t="n">
        <v>-2.89186022085045</v>
      </c>
      <c r="H80" s="21"/>
      <c r="I80" s="15"/>
      <c r="J80" s="0"/>
      <c r="K80" s="0"/>
    </row>
    <row r="81" customFormat="false" ht="12.75" hidden="false" customHeight="false" outlineLevel="0" collapsed="false">
      <c r="A81" s="28" t="s">
        <v>45</v>
      </c>
      <c r="B81" s="17"/>
      <c r="C81" s="18"/>
      <c r="D81" s="17"/>
      <c r="E81" s="17"/>
      <c r="F81" s="17"/>
      <c r="G81" s="57"/>
      <c r="H81" s="21"/>
      <c r="I81" s="15"/>
      <c r="J81" s="0"/>
      <c r="K81" s="0"/>
    </row>
    <row r="82" customFormat="false" ht="12.75" hidden="false" customHeight="false" outlineLevel="0" collapsed="false">
      <c r="A82" s="29" t="s">
        <v>24</v>
      </c>
      <c r="B82" s="17" t="n">
        <v>373.7</v>
      </c>
      <c r="C82" s="17" t="n">
        <v>504.4</v>
      </c>
      <c r="D82" s="17" t="n">
        <v>680.5</v>
      </c>
      <c r="E82" s="17" t="n">
        <v>816.1</v>
      </c>
      <c r="F82" s="19" t="n">
        <v>862.4</v>
      </c>
      <c r="G82" s="20" t="n">
        <v>5.67332434750646</v>
      </c>
      <c r="H82" s="21"/>
      <c r="I82" s="15"/>
      <c r="J82" s="0"/>
      <c r="K82" s="0"/>
    </row>
    <row r="83" customFormat="false" ht="12.75" hidden="false" customHeight="false" outlineLevel="0" collapsed="false">
      <c r="A83" s="29" t="s">
        <v>58</v>
      </c>
      <c r="B83" s="17" t="n">
        <v>2126.3</v>
      </c>
      <c r="C83" s="17" t="n">
        <v>2296.1</v>
      </c>
      <c r="D83" s="17" t="n">
        <v>2517.9</v>
      </c>
      <c r="E83" s="17" t="n">
        <v>2570.7</v>
      </c>
      <c r="F83" s="19" t="n">
        <v>2463.76</v>
      </c>
      <c r="G83" s="20" t="n">
        <v>-4.12105652156992</v>
      </c>
      <c r="H83" s="21"/>
      <c r="I83" s="15"/>
      <c r="J83" s="0"/>
      <c r="K83" s="0"/>
      <c r="L83" s="0"/>
      <c r="M83" s="0"/>
      <c r="N83" s="0"/>
    </row>
    <row r="84" customFormat="false" ht="12.75" hidden="false" customHeight="false" outlineLevel="0" collapsed="false">
      <c r="A84" s="29" t="s">
        <v>25</v>
      </c>
      <c r="B84" s="17" t="n">
        <v>2500</v>
      </c>
      <c r="C84" s="17" t="n">
        <v>2800.5</v>
      </c>
      <c r="D84" s="17" t="n">
        <v>3198.4</v>
      </c>
      <c r="E84" s="17" t="n">
        <v>3386.8</v>
      </c>
      <c r="F84" s="19" t="n">
        <v>3327.16</v>
      </c>
      <c r="G84" s="20" t="n">
        <v>-1.76095429313799</v>
      </c>
      <c r="H84" s="21"/>
      <c r="I84" s="15"/>
      <c r="J84" s="0"/>
      <c r="K84" s="0"/>
    </row>
    <row r="85" customFormat="false" ht="12.75" hidden="false" customHeight="false" outlineLevel="0" collapsed="false">
      <c r="A85" s="22" t="s">
        <v>59</v>
      </c>
      <c r="B85" s="19" t="n">
        <v>3629.46</v>
      </c>
      <c r="C85" s="19" t="n">
        <v>4159.804</v>
      </c>
      <c r="D85" s="19" t="n">
        <v>4537.54</v>
      </c>
      <c r="E85" s="19" t="n">
        <v>4572.127</v>
      </c>
      <c r="F85" s="19" t="n">
        <v>4478.209</v>
      </c>
      <c r="G85" s="23" t="n">
        <v>-2.05414241555401</v>
      </c>
      <c r="H85" s="21"/>
      <c r="I85" s="15"/>
      <c r="J85" s="0"/>
      <c r="K85" s="0"/>
    </row>
    <row r="86" customFormat="false" ht="12.75" hidden="false" customHeight="false" outlineLevel="0" collapsed="false">
      <c r="A86" s="36" t="s">
        <v>51</v>
      </c>
      <c r="B86" s="55" t="n">
        <v>2.21344713402865</v>
      </c>
      <c r="C86" s="55" t="n">
        <v>2.06024553742209</v>
      </c>
      <c r="D86" s="55" t="n">
        <v>2.38839852442612</v>
      </c>
      <c r="E86" s="55" t="n">
        <v>2.85727060971361</v>
      </c>
      <c r="F86" s="55" t="n">
        <v>2.89054592810558</v>
      </c>
      <c r="G86" s="20"/>
      <c r="H86" s="21"/>
      <c r="I86" s="15"/>
      <c r="J86" s="0"/>
      <c r="K86" s="0"/>
    </row>
    <row r="87" customFormat="false" ht="12.75" hidden="false" customHeight="false" outlineLevel="0" collapsed="false">
      <c r="A87" s="8"/>
      <c r="B87" s="58"/>
      <c r="C87" s="58"/>
      <c r="D87" s="58"/>
      <c r="E87" s="58"/>
      <c r="F87" s="58"/>
      <c r="G87" s="20"/>
      <c r="H87" s="21"/>
      <c r="I87" s="15"/>
      <c r="J87" s="0"/>
      <c r="K87" s="0"/>
    </row>
    <row r="88" s="2" customFormat="true" ht="12.75" hidden="false" customHeight="false" outlineLevel="0" collapsed="false">
      <c r="A88" s="41" t="s">
        <v>28</v>
      </c>
      <c r="B88" s="42" t="n">
        <v>98591.1839299873</v>
      </c>
      <c r="C88" s="42" t="n">
        <v>103578.081607919</v>
      </c>
      <c r="D88" s="42" t="n">
        <v>127068.830991253</v>
      </c>
      <c r="E88" s="42" t="n">
        <v>128506.679914224</v>
      </c>
      <c r="F88" s="42" t="n">
        <v>135347.904249497</v>
      </c>
      <c r="G88" s="43" t="n">
        <v>5.32363324602197</v>
      </c>
      <c r="H88" s="21"/>
      <c r="I88" s="15"/>
      <c r="J88" s="0"/>
      <c r="K88" s="0"/>
    </row>
    <row r="89" customFormat="false" ht="12.75" hidden="false" customHeight="false" outlineLevel="0" collapsed="false">
      <c r="A89" s="28"/>
      <c r="B89" s="15"/>
      <c r="C89" s="15"/>
      <c r="D89" s="15"/>
      <c r="E89" s="15"/>
      <c r="F89" s="15"/>
      <c r="G89" s="15"/>
      <c r="H89" s="45"/>
      <c r="I89" s="15"/>
      <c r="J89" s="0"/>
      <c r="K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2.75" hidden="false" customHeight="false" outlineLevel="0" collapsed="false">
      <c r="I96" s="0"/>
      <c r="J96" s="0"/>
      <c r="K96" s="0"/>
    </row>
    <row r="97" customFormat="false" ht="12.75" hidden="false" customHeight="false" outlineLevel="0" collapsed="false">
      <c r="F97" s="34"/>
      <c r="I97" s="0"/>
      <c r="J97" s="0"/>
      <c r="K97" s="0"/>
    </row>
    <row r="98" customFormat="false" ht="12.75" hidden="false" customHeight="false" outlineLevel="0" collapsed="false">
      <c r="I98" s="0"/>
      <c r="J98" s="0"/>
      <c r="K98" s="0"/>
    </row>
    <row r="99" customFormat="false" ht="12.75" hidden="false" customHeight="false" outlineLevel="0" collapsed="false">
      <c r="I99" s="0"/>
      <c r="J99" s="0"/>
      <c r="K99" s="0"/>
    </row>
    <row r="100" customFormat="false" ht="12.75" hidden="false" customHeight="false" outlineLevel="0" collapsed="false">
      <c r="I100" s="0"/>
      <c r="J100" s="0"/>
      <c r="K100" s="0"/>
    </row>
    <row r="101" customFormat="false" ht="12.75" hidden="false" customHeight="false" outlineLevel="0" collapsed="false">
      <c r="I101" s="0"/>
      <c r="J101" s="0"/>
      <c r="K101" s="0"/>
    </row>
    <row r="102" customFormat="false" ht="12.75" hidden="false" customHeight="false" outlineLevel="0" collapsed="false">
      <c r="I102" s="0"/>
      <c r="J102" s="0"/>
      <c r="K102" s="0"/>
    </row>
    <row r="103" customFormat="false" ht="12.75" hidden="false" customHeight="false" outlineLevel="0" collapsed="false">
      <c r="I103" s="0"/>
      <c r="J103" s="0"/>
      <c r="K103" s="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7.42"/>
    <col collapsed="false" customWidth="true" hidden="false" outlineLevel="0" max="2" min="2" style="92" width="12.7"/>
    <col collapsed="false" customWidth="true" hidden="false" outlineLevel="0" max="3" min="3" style="92" width="13.28"/>
    <col collapsed="false" customWidth="true" hidden="false" outlineLevel="0" max="10" min="4" style="92" width="12.7"/>
    <col collapsed="false" customWidth="true" hidden="false" outlineLevel="0" max="11" min="11" style="93" width="10.99"/>
    <col collapsed="false" customWidth="false" hidden="false" outlineLevel="0" max="12" min="12" style="93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42" t="s">
        <v>288</v>
      </c>
    </row>
    <row r="2" customFormat="false" ht="12.75" hidden="false" customHeight="false" outlineLevel="0" collapsed="false">
      <c r="M2" s="93"/>
    </row>
    <row r="3" customFormat="false" ht="12.75" hidden="false" customHeight="false" outlineLevel="0" collapsed="false">
      <c r="A3" s="4" t="s">
        <v>80</v>
      </c>
      <c r="B3" s="95"/>
      <c r="K3" s="1"/>
      <c r="L3" s="1"/>
    </row>
    <row r="4" s="99" customFormat="true" ht="12.75" hidden="false" customHeight="false" outlineLevel="0" collapsed="false">
      <c r="A4" s="134" t="s">
        <v>62</v>
      </c>
      <c r="B4" s="135" t="s">
        <v>169</v>
      </c>
      <c r="C4" s="100"/>
      <c r="D4" s="100"/>
      <c r="H4" s="100"/>
      <c r="I4" s="100"/>
      <c r="J4" s="100"/>
    </row>
    <row r="5" customFormat="false" ht="12.75" hidden="false" customHeight="false" outlineLevel="0" collapsed="false">
      <c r="A5" s="8" t="s">
        <v>84</v>
      </c>
      <c r="B5" s="102" t="n">
        <v>87.213</v>
      </c>
      <c r="K5" s="1"/>
      <c r="L5" s="1"/>
    </row>
    <row r="6" customFormat="false" ht="12.75" hidden="false" customHeight="false" outlineLevel="0" collapsed="false">
      <c r="A6" s="8" t="s">
        <v>85</v>
      </c>
      <c r="B6" s="102" t="n">
        <v>82.28</v>
      </c>
      <c r="K6" s="1"/>
      <c r="L6" s="1"/>
    </row>
    <row r="7" customFormat="false" ht="12.75" hidden="false" customHeight="false" outlineLevel="0" collapsed="false">
      <c r="A7" s="8" t="s">
        <v>86</v>
      </c>
      <c r="B7" s="102" t="n">
        <v>124.452304233043</v>
      </c>
      <c r="K7" s="1"/>
      <c r="L7" s="1"/>
    </row>
    <row r="8" customFormat="false" ht="12.75" hidden="false" customHeight="false" outlineLevel="0" collapsed="false">
      <c r="A8" s="8" t="s">
        <v>87</v>
      </c>
      <c r="B8" s="102" t="n">
        <v>281.045566272569</v>
      </c>
      <c r="E8" s="0"/>
      <c r="F8" s="0"/>
      <c r="K8" s="1"/>
      <c r="L8" s="1"/>
    </row>
    <row r="9" customFormat="false" ht="12.75" hidden="false" customHeight="false" outlineLevel="0" collapsed="false">
      <c r="A9" s="8" t="s">
        <v>88</v>
      </c>
      <c r="B9" s="105" t="n">
        <v>214.98231282409</v>
      </c>
      <c r="E9" s="0"/>
      <c r="F9" s="0"/>
      <c r="K9" s="1"/>
      <c r="L9" s="1"/>
    </row>
    <row r="10" customFormat="false" ht="12.75" hidden="false" customHeight="false" outlineLevel="0" collapsed="false">
      <c r="A10" s="8" t="s">
        <v>89</v>
      </c>
      <c r="B10" s="105" t="n">
        <v>361.33350542546</v>
      </c>
      <c r="E10" s="0"/>
      <c r="F10" s="0"/>
      <c r="K10" s="1"/>
      <c r="L10" s="1"/>
    </row>
    <row r="11" customFormat="false" ht="12.75" hidden="false" customHeight="false" outlineLevel="0" collapsed="false">
      <c r="A11" s="8" t="s">
        <v>90</v>
      </c>
      <c r="B11" s="105" t="n">
        <v>425.047090809851</v>
      </c>
      <c r="E11" s="0"/>
      <c r="F11" s="0"/>
      <c r="K11" s="1"/>
      <c r="L11" s="1"/>
    </row>
    <row r="12" customFormat="false" ht="12.75" hidden="false" customHeight="false" outlineLevel="0" collapsed="false">
      <c r="A12" s="28" t="s">
        <v>2</v>
      </c>
      <c r="B12" s="105" t="n">
        <v>284.818974602386</v>
      </c>
      <c r="E12" s="0"/>
      <c r="F12" s="0"/>
      <c r="K12" s="1"/>
      <c r="L12" s="1"/>
    </row>
    <row r="13" customFormat="false" ht="12.75" hidden="false" customHeight="false" outlineLevel="0" collapsed="false">
      <c r="A13" s="8" t="s">
        <v>3</v>
      </c>
      <c r="B13" s="105" t="n">
        <v>378.554</v>
      </c>
      <c r="E13" s="0"/>
      <c r="F13" s="0"/>
      <c r="K13" s="1"/>
      <c r="L13" s="1"/>
    </row>
    <row r="14" customFormat="false" ht="12.75" hidden="false" customHeight="false" outlineLevel="0" collapsed="false">
      <c r="A14" s="28" t="s">
        <v>4</v>
      </c>
      <c r="B14" s="105" t="n">
        <v>369.94</v>
      </c>
      <c r="E14" s="0"/>
      <c r="F14" s="0"/>
      <c r="K14" s="1"/>
      <c r="L14" s="1"/>
    </row>
    <row r="15" customFormat="false" ht="12.75" hidden="false" customHeight="false" outlineLevel="0" collapsed="false">
      <c r="A15" s="289" t="s">
        <v>5</v>
      </c>
      <c r="B15" s="347" t="n">
        <v>515.802</v>
      </c>
      <c r="E15" s="0"/>
      <c r="F15" s="0"/>
      <c r="K15" s="1"/>
      <c r="L15" s="1"/>
    </row>
    <row r="16" customFormat="false" ht="12.75" hidden="false" customHeight="false" outlineLevel="0" collapsed="false">
      <c r="A16" s="152" t="s">
        <v>6</v>
      </c>
      <c r="B16" s="206" t="n">
        <v>475.299</v>
      </c>
      <c r="K16" s="1"/>
      <c r="L16" s="1"/>
    </row>
    <row r="17" customFormat="false" ht="12.75" hidden="false" customHeight="false" outlineLevel="0" collapsed="false">
      <c r="A17" s="1"/>
      <c r="K17" s="1"/>
      <c r="L17" s="1"/>
    </row>
    <row r="18" customFormat="false" ht="12.75" hidden="false" customHeight="false" outlineLevel="0" collapsed="false">
      <c r="A18" s="4" t="s">
        <v>91</v>
      </c>
      <c r="B18" s="94"/>
      <c r="C18" s="95"/>
      <c r="D18" s="95"/>
      <c r="K18" s="1"/>
      <c r="L18" s="1"/>
    </row>
    <row r="19" customFormat="false" ht="12.75" hidden="false" customHeight="false" outlineLevel="0" collapsed="false">
      <c r="A19" s="134" t="s">
        <v>92</v>
      </c>
      <c r="B19" s="135" t="s">
        <v>6</v>
      </c>
      <c r="C19" s="135" t="s">
        <v>5</v>
      </c>
      <c r="D19" s="135" t="s">
        <v>4</v>
      </c>
      <c r="J19" s="1"/>
      <c r="K19" s="1"/>
      <c r="L19" s="1"/>
    </row>
    <row r="20" customFormat="false" ht="12.75" hidden="false" customHeight="false" outlineLevel="0" collapsed="false">
      <c r="A20" s="24" t="s">
        <v>289</v>
      </c>
      <c r="B20" s="207" t="n">
        <v>7182</v>
      </c>
      <c r="C20" s="208" t="n">
        <v>8276</v>
      </c>
      <c r="D20" s="209" t="n">
        <v>5843</v>
      </c>
      <c r="J20" s="1"/>
      <c r="K20" s="1"/>
      <c r="L20" s="1"/>
    </row>
    <row r="21" customFormat="false" ht="12.75" hidden="false" customHeight="false" outlineLevel="0" collapsed="false">
      <c r="A21" s="24" t="s">
        <v>290</v>
      </c>
      <c r="B21" s="207" t="n">
        <v>53233</v>
      </c>
      <c r="C21" s="208" t="n">
        <v>59566</v>
      </c>
      <c r="D21" s="209" t="n">
        <v>55037</v>
      </c>
      <c r="J21" s="1"/>
      <c r="K21" s="1"/>
      <c r="L21" s="1"/>
    </row>
    <row r="22" customFormat="false" ht="12.75" hidden="false" customHeight="false" outlineLevel="0" collapsed="false">
      <c r="A22" s="188" t="s">
        <v>291</v>
      </c>
      <c r="B22" s="206" t="n">
        <v>414883</v>
      </c>
      <c r="C22" s="217" t="n">
        <v>477035</v>
      </c>
      <c r="D22" s="218" t="n">
        <v>309059</v>
      </c>
      <c r="J22" s="1"/>
      <c r="K22" s="1"/>
      <c r="L22" s="1"/>
    </row>
    <row r="23" customFormat="false" ht="12.75" hidden="false" customHeight="false" outlineLevel="0" collapsed="false">
      <c r="A23" s="1"/>
      <c r="B23" s="117" t="n">
        <v>475298</v>
      </c>
      <c r="K23" s="1"/>
      <c r="L23" s="1"/>
    </row>
    <row r="24" customFormat="false" ht="12.75" hidden="false" customHeight="false" outlineLevel="0" collapsed="false">
      <c r="A24" s="1"/>
      <c r="K24" s="1"/>
      <c r="L24" s="1"/>
    </row>
    <row r="25" customFormat="false" ht="12.75" hidden="false" customHeight="false" outlineLevel="0" collapsed="false">
      <c r="A25" s="1"/>
      <c r="K25" s="1"/>
      <c r="L25" s="1"/>
    </row>
    <row r="26" customFormat="false" ht="12.75" hidden="false" customHeight="false" outlineLevel="0" collapsed="false">
      <c r="A26" s="1"/>
      <c r="K26" s="1"/>
      <c r="L26" s="1"/>
    </row>
    <row r="27" customFormat="false" ht="12.75" hidden="false" customHeight="false" outlineLevel="0" collapsed="false">
      <c r="A27" s="1"/>
      <c r="K27" s="1"/>
      <c r="L27" s="1"/>
    </row>
    <row r="28" customFormat="false" ht="12.75" hidden="false" customHeight="false" outlineLevel="0" collapsed="false">
      <c r="A28" s="1"/>
      <c r="K28" s="1"/>
      <c r="L28" s="1"/>
    </row>
    <row r="29" customFormat="false" ht="12.75" hidden="false" customHeight="false" outlineLevel="0" collapsed="false">
      <c r="A29" s="1"/>
      <c r="K29" s="1"/>
      <c r="L29" s="1"/>
    </row>
    <row r="30" customFormat="false" ht="12.75" hidden="false" customHeight="false" outlineLevel="0" collapsed="false">
      <c r="A30" s="1"/>
      <c r="K30" s="1"/>
      <c r="L30" s="1"/>
    </row>
    <row r="31" customFormat="false" ht="12.75" hidden="false" customHeight="false" outlineLevel="0" collapsed="false">
      <c r="A31" s="1"/>
      <c r="K31" s="1"/>
      <c r="L31" s="1"/>
    </row>
    <row r="32" customFormat="false" ht="12.75" hidden="false" customHeight="false" outlineLevel="0" collapsed="false">
      <c r="A32" s="1"/>
      <c r="K32" s="1"/>
      <c r="L32" s="1"/>
    </row>
    <row r="33" customFormat="false" ht="12.75" hidden="false" customHeight="false" outlineLevel="0" collapsed="false">
      <c r="A33" s="4" t="s">
        <v>96</v>
      </c>
      <c r="B33" s="94"/>
      <c r="C33" s="94"/>
      <c r="D33" s="95"/>
      <c r="K33" s="1"/>
      <c r="L33" s="1"/>
    </row>
    <row r="34" customFormat="false" ht="12.75" hidden="false" customHeight="false" outlineLevel="0" collapsed="false">
      <c r="A34" s="28" t="s">
        <v>97</v>
      </c>
      <c r="B34" s="135" t="s">
        <v>6</v>
      </c>
      <c r="C34" s="135" t="s">
        <v>5</v>
      </c>
      <c r="D34" s="135" t="s">
        <v>4</v>
      </c>
      <c r="J34" s="1"/>
      <c r="K34" s="1"/>
      <c r="L34" s="1"/>
    </row>
    <row r="35" customFormat="false" ht="12.75" hidden="false" customHeight="false" outlineLevel="0" collapsed="false">
      <c r="A35" s="24" t="s">
        <v>63</v>
      </c>
      <c r="B35" s="207" t="n">
        <v>81074</v>
      </c>
      <c r="C35" s="208" t="n">
        <v>71931</v>
      </c>
      <c r="D35" s="209" t="n">
        <v>35659</v>
      </c>
      <c r="J35" s="1"/>
      <c r="K35" s="1"/>
      <c r="L35" s="1"/>
    </row>
    <row r="36" customFormat="false" ht="12.75" hidden="false" customHeight="false" outlineLevel="0" collapsed="false">
      <c r="A36" s="24" t="s">
        <v>98</v>
      </c>
      <c r="B36" s="207" t="n">
        <v>117618</v>
      </c>
      <c r="C36" s="208" t="n">
        <v>194747</v>
      </c>
      <c r="D36" s="209" t="n">
        <v>81786</v>
      </c>
      <c r="J36" s="1"/>
      <c r="K36" s="1"/>
      <c r="L36" s="1"/>
    </row>
    <row r="37" customFormat="false" ht="12.75" hidden="false" customHeight="false" outlineLevel="0" collapsed="false">
      <c r="A37" s="24" t="s">
        <v>65</v>
      </c>
      <c r="B37" s="207" t="n">
        <v>54711</v>
      </c>
      <c r="C37" s="208" t="n">
        <v>60904</v>
      </c>
      <c r="D37" s="209" t="n">
        <v>130233</v>
      </c>
      <c r="J37" s="1"/>
      <c r="K37" s="1"/>
      <c r="L37" s="1"/>
    </row>
    <row r="38" customFormat="false" ht="12.75" hidden="false" customHeight="false" outlineLevel="0" collapsed="false">
      <c r="A38" s="24" t="s">
        <v>66</v>
      </c>
      <c r="B38" s="207" t="n">
        <v>67796</v>
      </c>
      <c r="C38" s="208" t="n">
        <v>65355</v>
      </c>
      <c r="D38" s="209" t="n">
        <v>40613</v>
      </c>
      <c r="J38" s="1"/>
      <c r="K38" s="1"/>
      <c r="L38" s="1"/>
    </row>
    <row r="39" customFormat="false" ht="12.75" hidden="false" customHeight="false" outlineLevel="0" collapsed="false">
      <c r="A39" s="24" t="s">
        <v>99</v>
      </c>
      <c r="B39" s="207" t="n">
        <v>68513</v>
      </c>
      <c r="C39" s="208" t="n">
        <v>71994</v>
      </c>
      <c r="D39" s="209" t="n">
        <v>22708</v>
      </c>
      <c r="J39" s="1"/>
      <c r="K39" s="1"/>
      <c r="L39" s="1"/>
    </row>
    <row r="40" customFormat="false" ht="12.75" hidden="false" customHeight="false" outlineLevel="0" collapsed="false">
      <c r="A40" s="24" t="s">
        <v>68</v>
      </c>
      <c r="B40" s="207" t="n">
        <v>2040</v>
      </c>
      <c r="C40" s="208" t="n">
        <v>670</v>
      </c>
      <c r="D40" s="209" t="n">
        <v>3635</v>
      </c>
      <c r="J40" s="1"/>
      <c r="K40" s="1"/>
      <c r="L40" s="1"/>
    </row>
    <row r="41" customFormat="false" ht="12.75" hidden="false" customHeight="false" outlineLevel="0" collapsed="false">
      <c r="A41" s="24" t="s">
        <v>100</v>
      </c>
      <c r="B41" s="207" t="n">
        <v>150</v>
      </c>
      <c r="C41" s="208" t="n">
        <v>0</v>
      </c>
      <c r="D41" s="209" t="n">
        <v>200</v>
      </c>
      <c r="J41" s="1"/>
      <c r="K41" s="1"/>
      <c r="L41" s="1"/>
    </row>
    <row r="42" customFormat="false" ht="12.75" hidden="false" customHeight="false" outlineLevel="0" collapsed="false">
      <c r="A42" s="188" t="s">
        <v>70</v>
      </c>
      <c r="B42" s="206" t="n">
        <v>83396</v>
      </c>
      <c r="C42" s="217" t="n">
        <v>79277</v>
      </c>
      <c r="D42" s="218" t="n">
        <v>55106</v>
      </c>
      <c r="J42" s="1"/>
      <c r="K42" s="1"/>
      <c r="L42" s="1"/>
    </row>
    <row r="43" customFormat="false" ht="12.75" hidden="false" customHeight="false" outlineLevel="0" collapsed="false">
      <c r="A43" s="1"/>
      <c r="B43" s="117" t="n">
        <v>475298</v>
      </c>
      <c r="C43" s="117" t="n">
        <v>544878</v>
      </c>
      <c r="D43" s="117" t="n">
        <v>369940</v>
      </c>
      <c r="K43" s="1"/>
      <c r="L43" s="1"/>
    </row>
    <row r="44" customFormat="false" ht="12.75" hidden="false" customHeight="false" outlineLevel="0" collapsed="false">
      <c r="A44" s="1"/>
      <c r="K44" s="1"/>
      <c r="L44" s="1"/>
    </row>
    <row r="45" customFormat="false" ht="12.75" hidden="false" customHeight="false" outlineLevel="0" collapsed="false">
      <c r="A45" s="1"/>
      <c r="K45" s="1"/>
      <c r="L45" s="1"/>
    </row>
    <row r="46" customFormat="false" ht="12.75" hidden="false" customHeight="false" outlineLevel="0" collapsed="false">
      <c r="A46" s="1"/>
      <c r="K46" s="1"/>
      <c r="L46" s="1"/>
    </row>
    <row r="47" customFormat="false" ht="12.75" hidden="false" customHeight="false" outlineLevel="0" collapsed="false">
      <c r="A47" s="1"/>
      <c r="K47" s="1"/>
      <c r="L47" s="1"/>
    </row>
    <row r="48" customFormat="false" ht="12.75" hidden="false" customHeight="false" outlineLevel="0" collapsed="false">
      <c r="A48" s="1"/>
      <c r="K48" s="1"/>
      <c r="L48" s="1"/>
    </row>
    <row r="49" customFormat="false" ht="12.75" hidden="false" customHeight="false" outlineLevel="0" collapsed="false">
      <c r="A49" s="62" t="s">
        <v>292</v>
      </c>
      <c r="B49" s="94"/>
      <c r="C49" s="94"/>
      <c r="D49" s="94"/>
      <c r="E49" s="94"/>
      <c r="F49" s="94"/>
      <c r="G49" s="94"/>
      <c r="H49" s="94"/>
      <c r="I49" s="94"/>
      <c r="J49" s="95"/>
      <c r="M49" s="93"/>
      <c r="O49" s="30"/>
      <c r="P49" s="30"/>
      <c r="Q49" s="30"/>
    </row>
    <row r="50" customFormat="false" ht="38.25" hidden="false" customHeight="false" outlineLevel="0" collapsed="false">
      <c r="A50" s="173" t="s">
        <v>62</v>
      </c>
      <c r="B50" s="67" t="s">
        <v>63</v>
      </c>
      <c r="C50" s="67" t="s">
        <v>64</v>
      </c>
      <c r="D50" s="67" t="s">
        <v>65</v>
      </c>
      <c r="E50" s="67" t="s">
        <v>66</v>
      </c>
      <c r="F50" s="67" t="s">
        <v>176</v>
      </c>
      <c r="G50" s="67" t="s">
        <v>68</v>
      </c>
      <c r="H50" s="67" t="s">
        <v>69</v>
      </c>
      <c r="I50" s="67" t="s">
        <v>177</v>
      </c>
      <c r="J50" s="135" t="s">
        <v>103</v>
      </c>
      <c r="L50" s="148"/>
      <c r="M50" s="148"/>
      <c r="N50" s="30"/>
      <c r="O50" s="30"/>
      <c r="P50" s="30"/>
      <c r="Q50" s="30"/>
    </row>
    <row r="51" customFormat="false" ht="12.75" hidden="false" customHeight="false" outlineLevel="0" collapsed="false">
      <c r="A51" s="158" t="s">
        <v>289</v>
      </c>
      <c r="B51" s="81"/>
      <c r="C51" s="81"/>
      <c r="D51" s="81"/>
      <c r="E51" s="81"/>
      <c r="F51" s="81"/>
      <c r="G51" s="81"/>
      <c r="H51" s="81"/>
      <c r="I51" s="81"/>
      <c r="J51" s="137"/>
      <c r="L51" s="0"/>
      <c r="M51" s="0"/>
      <c r="N51" s="30"/>
      <c r="O51" s="30"/>
      <c r="P51" s="30"/>
      <c r="Q51" s="30"/>
    </row>
    <row r="52" customFormat="false" ht="12.75" hidden="false" customHeight="false" outlineLevel="0" collapsed="false">
      <c r="A52" s="24" t="s">
        <v>2</v>
      </c>
      <c r="B52" s="104" t="n">
        <v>0</v>
      </c>
      <c r="C52" s="104" t="n">
        <v>188.12</v>
      </c>
      <c r="D52" s="104" t="n">
        <v>0</v>
      </c>
      <c r="E52" s="104" t="n">
        <v>410.51</v>
      </c>
      <c r="F52" s="104" t="n">
        <v>0</v>
      </c>
      <c r="G52" s="104" t="n">
        <v>0</v>
      </c>
      <c r="H52" s="104" t="n">
        <v>250</v>
      </c>
      <c r="I52" s="104" t="n">
        <v>985.23</v>
      </c>
      <c r="J52" s="105" t="n">
        <v>1833.86</v>
      </c>
      <c r="M52" s="93"/>
      <c r="O52" s="30"/>
      <c r="P52" s="30"/>
      <c r="Q52" s="30"/>
    </row>
    <row r="53" customFormat="false" ht="12.75" hidden="false" customHeight="false" outlineLevel="0" collapsed="false">
      <c r="A53" s="24" t="s">
        <v>3</v>
      </c>
      <c r="B53" s="104" t="n">
        <v>0</v>
      </c>
      <c r="C53" s="104" t="n">
        <v>195</v>
      </c>
      <c r="D53" s="104" t="n">
        <v>589</v>
      </c>
      <c r="E53" s="104" t="n">
        <v>2169</v>
      </c>
      <c r="F53" s="104" t="n">
        <v>320</v>
      </c>
      <c r="G53" s="104" t="n">
        <v>12</v>
      </c>
      <c r="H53" s="104" t="n">
        <v>0</v>
      </c>
      <c r="I53" s="104" t="n">
        <v>120</v>
      </c>
      <c r="J53" s="105" t="n">
        <v>3406</v>
      </c>
      <c r="M53" s="93"/>
      <c r="O53" s="30"/>
      <c r="P53" s="30"/>
      <c r="Q53" s="30"/>
    </row>
    <row r="54" customFormat="false" ht="12.75" hidden="false" customHeight="false" outlineLevel="0" collapsed="false">
      <c r="A54" s="8" t="s">
        <v>4</v>
      </c>
      <c r="B54" s="104" t="n">
        <v>0</v>
      </c>
      <c r="C54" s="104" t="n">
        <v>261</v>
      </c>
      <c r="D54" s="104" t="n">
        <v>292</v>
      </c>
      <c r="E54" s="104" t="n">
        <v>3411</v>
      </c>
      <c r="F54" s="104" t="n">
        <v>214</v>
      </c>
      <c r="G54" s="104" t="n">
        <v>550</v>
      </c>
      <c r="H54" s="104" t="n">
        <v>200</v>
      </c>
      <c r="I54" s="104" t="n">
        <v>915</v>
      </c>
      <c r="J54" s="105" t="n">
        <v>5843</v>
      </c>
      <c r="M54" s="93"/>
      <c r="O54" s="30"/>
      <c r="P54" s="30"/>
      <c r="Q54" s="30"/>
    </row>
    <row r="55" customFormat="false" ht="12.75" hidden="false" customHeight="false" outlineLevel="0" collapsed="false">
      <c r="A55" s="8" t="s">
        <v>5</v>
      </c>
      <c r="B55" s="104" t="n">
        <v>0</v>
      </c>
      <c r="C55" s="104" t="n">
        <v>200</v>
      </c>
      <c r="D55" s="104" t="n">
        <v>100</v>
      </c>
      <c r="E55" s="104" t="n">
        <v>3784</v>
      </c>
      <c r="F55" s="104" t="n">
        <v>45</v>
      </c>
      <c r="G55" s="104" t="n">
        <v>200</v>
      </c>
      <c r="H55" s="104" t="n">
        <v>0</v>
      </c>
      <c r="I55" s="104" t="n">
        <v>3947</v>
      </c>
      <c r="J55" s="105" t="n">
        <v>8276</v>
      </c>
      <c r="O55" s="30"/>
      <c r="P55" s="30"/>
      <c r="Q55" s="30"/>
    </row>
    <row r="56" customFormat="false" ht="12.75" hidden="false" customHeight="false" outlineLevel="0" collapsed="false">
      <c r="A56" s="250" t="s">
        <v>6</v>
      </c>
      <c r="B56" s="227" t="n">
        <v>0</v>
      </c>
      <c r="C56" s="227" t="n">
        <v>0</v>
      </c>
      <c r="D56" s="227" t="n">
        <v>1800</v>
      </c>
      <c r="E56" s="227" t="n">
        <v>4430</v>
      </c>
      <c r="F56" s="227" t="n">
        <v>0</v>
      </c>
      <c r="G56" s="227" t="n">
        <v>900</v>
      </c>
      <c r="H56" s="227" t="n">
        <v>50</v>
      </c>
      <c r="I56" s="227" t="n">
        <v>2</v>
      </c>
      <c r="J56" s="207" t="n">
        <v>7182</v>
      </c>
      <c r="O56" s="30"/>
      <c r="P56" s="30"/>
      <c r="Q56" s="30"/>
    </row>
    <row r="57" customFormat="false" ht="12.75" hidden="false" customHeight="false" outlineLevel="0" collapsed="false">
      <c r="A57" s="139" t="s">
        <v>7</v>
      </c>
      <c r="B57" s="78" t="s">
        <v>107</v>
      </c>
      <c r="C57" s="78" t="n">
        <v>-100</v>
      </c>
      <c r="D57" s="166" t="n">
        <v>1700</v>
      </c>
      <c r="E57" s="78" t="n">
        <v>17.0718816067653</v>
      </c>
      <c r="F57" s="78" t="n">
        <v>-100</v>
      </c>
      <c r="G57" s="78" t="n">
        <v>350</v>
      </c>
      <c r="H57" s="78" t="s">
        <v>107</v>
      </c>
      <c r="I57" s="78" t="n">
        <v>-99.949328604003</v>
      </c>
      <c r="J57" s="151" t="n">
        <v>-13.2189463508942</v>
      </c>
      <c r="M57" s="93"/>
      <c r="O57" s="30"/>
      <c r="P57" s="30"/>
      <c r="Q57" s="30"/>
    </row>
    <row r="58" customFormat="false" ht="12.75" hidden="false" customHeight="false" outlineLevel="0" collapsed="false">
      <c r="A58" s="158" t="s">
        <v>290</v>
      </c>
      <c r="B58" s="81"/>
      <c r="C58" s="81"/>
      <c r="D58" s="81"/>
      <c r="E58" s="81"/>
      <c r="F58" s="81"/>
      <c r="G58" s="81"/>
      <c r="H58" s="81"/>
      <c r="I58" s="81"/>
      <c r="J58" s="137"/>
      <c r="M58" s="93"/>
      <c r="O58" s="30"/>
      <c r="P58" s="30"/>
      <c r="Q58" s="30"/>
    </row>
    <row r="59" customFormat="false" ht="12.75" hidden="false" customHeight="false" outlineLevel="0" collapsed="false">
      <c r="A59" s="24" t="s">
        <v>2</v>
      </c>
      <c r="B59" s="104" t="n">
        <v>1535.56076</v>
      </c>
      <c r="C59" s="104" t="n">
        <v>7609.559674165</v>
      </c>
      <c r="D59" s="104" t="n">
        <v>26228.5721058384</v>
      </c>
      <c r="E59" s="104" t="n">
        <v>20387.071165</v>
      </c>
      <c r="F59" s="104" t="n">
        <v>4200</v>
      </c>
      <c r="G59" s="104" t="n">
        <v>3.80153502545</v>
      </c>
      <c r="H59" s="104" t="n">
        <v>0</v>
      </c>
      <c r="I59" s="104" t="n">
        <v>21717.0510162928</v>
      </c>
      <c r="J59" s="105" t="n">
        <v>81681.6162563217</v>
      </c>
      <c r="M59" s="93"/>
    </row>
    <row r="60" customFormat="false" ht="12.75" hidden="false" customHeight="false" outlineLevel="0" collapsed="false">
      <c r="A60" s="24" t="s">
        <v>3</v>
      </c>
      <c r="B60" s="104" t="n">
        <v>4890</v>
      </c>
      <c r="C60" s="104" t="n">
        <v>8362</v>
      </c>
      <c r="D60" s="104" t="n">
        <v>40328</v>
      </c>
      <c r="E60" s="104" t="n">
        <v>50502</v>
      </c>
      <c r="F60" s="104" t="n">
        <v>8500</v>
      </c>
      <c r="G60" s="104" t="n">
        <v>0</v>
      </c>
      <c r="H60" s="104" t="n">
        <v>0</v>
      </c>
      <c r="I60" s="104" t="n">
        <v>34431</v>
      </c>
      <c r="J60" s="105" t="n">
        <v>147013</v>
      </c>
      <c r="M60" s="93"/>
    </row>
    <row r="61" customFormat="false" ht="12.75" hidden="false" customHeight="false" outlineLevel="0" collapsed="false">
      <c r="A61" s="8" t="s">
        <v>4</v>
      </c>
      <c r="B61" s="104" t="n">
        <v>981</v>
      </c>
      <c r="C61" s="104" t="n">
        <v>13056</v>
      </c>
      <c r="D61" s="104" t="n">
        <v>7696</v>
      </c>
      <c r="E61" s="104" t="n">
        <v>4285</v>
      </c>
      <c r="F61" s="104" t="n">
        <v>0</v>
      </c>
      <c r="G61" s="104" t="n">
        <v>0</v>
      </c>
      <c r="H61" s="104" t="n">
        <v>0</v>
      </c>
      <c r="I61" s="104" t="n">
        <v>29020</v>
      </c>
      <c r="J61" s="105" t="n">
        <v>55037</v>
      </c>
      <c r="M61" s="93"/>
    </row>
    <row r="62" customFormat="false" ht="12.75" hidden="false" customHeight="false" outlineLevel="0" collapsed="false">
      <c r="A62" s="8" t="s">
        <v>5</v>
      </c>
      <c r="B62" s="104" t="n">
        <v>5381</v>
      </c>
      <c r="C62" s="104" t="n">
        <v>15561</v>
      </c>
      <c r="D62" s="104" t="n">
        <v>10737</v>
      </c>
      <c r="E62" s="104" t="n">
        <v>5952</v>
      </c>
      <c r="F62" s="104" t="n">
        <v>0</v>
      </c>
      <c r="G62" s="104" t="n">
        <v>0</v>
      </c>
      <c r="H62" s="104" t="n">
        <v>0</v>
      </c>
      <c r="I62" s="104" t="n">
        <v>21936</v>
      </c>
      <c r="J62" s="105" t="n">
        <v>59566</v>
      </c>
    </row>
    <row r="63" customFormat="false" ht="12.75" hidden="false" customHeight="false" outlineLevel="0" collapsed="false">
      <c r="A63" s="250" t="s">
        <v>6</v>
      </c>
      <c r="B63" s="227" t="n">
        <v>5226</v>
      </c>
      <c r="C63" s="227" t="n">
        <v>25678</v>
      </c>
      <c r="D63" s="227" t="n">
        <v>1836</v>
      </c>
      <c r="E63" s="227" t="n">
        <v>672</v>
      </c>
      <c r="F63" s="227" t="n">
        <v>2300</v>
      </c>
      <c r="G63" s="227" t="n">
        <v>0</v>
      </c>
      <c r="H63" s="227" t="n">
        <v>0</v>
      </c>
      <c r="I63" s="227" t="n">
        <v>17521</v>
      </c>
      <c r="J63" s="207" t="n">
        <v>53233</v>
      </c>
    </row>
    <row r="64" customFormat="false" ht="12.75" hidden="false" customHeight="false" outlineLevel="0" collapsed="false">
      <c r="A64" s="139" t="s">
        <v>7</v>
      </c>
      <c r="B64" s="78" t="n">
        <v>-2.88050548225237</v>
      </c>
      <c r="C64" s="78" t="n">
        <v>65.0151018572071</v>
      </c>
      <c r="D64" s="78" t="n">
        <v>-82.9002514668902</v>
      </c>
      <c r="E64" s="78" t="n">
        <v>-88.7096774193548</v>
      </c>
      <c r="F64" s="78" t="s">
        <v>107</v>
      </c>
      <c r="G64" s="78" t="s">
        <v>107</v>
      </c>
      <c r="H64" s="78" t="s">
        <v>107</v>
      </c>
      <c r="I64" s="78" t="n">
        <v>-20.1267323121809</v>
      </c>
      <c r="J64" s="151" t="n">
        <v>-10.6319041063694</v>
      </c>
      <c r="M64" s="93"/>
    </row>
    <row r="65" customFormat="false" ht="12.75" hidden="false" customHeight="false" outlineLevel="0" collapsed="false">
      <c r="A65" s="158" t="s">
        <v>291</v>
      </c>
      <c r="B65" s="81"/>
      <c r="C65" s="81"/>
      <c r="D65" s="81"/>
      <c r="E65" s="81"/>
      <c r="F65" s="81"/>
      <c r="G65" s="81"/>
      <c r="H65" s="81"/>
      <c r="I65" s="81"/>
      <c r="J65" s="137"/>
      <c r="M65" s="93"/>
    </row>
    <row r="66" customFormat="false" ht="12.75" hidden="false" customHeight="false" outlineLevel="0" collapsed="false">
      <c r="A66" s="24" t="s">
        <v>2</v>
      </c>
      <c r="B66" s="104" t="n">
        <v>17132.5</v>
      </c>
      <c r="C66" s="104" t="n">
        <v>51751.82901</v>
      </c>
      <c r="D66" s="104" t="n">
        <v>37593.7644604538</v>
      </c>
      <c r="E66" s="104" t="n">
        <v>16395</v>
      </c>
      <c r="F66" s="104" t="n">
        <v>11793</v>
      </c>
      <c r="G66" s="104" t="n">
        <v>0</v>
      </c>
      <c r="H66" s="104" t="n">
        <v>6989.1</v>
      </c>
      <c r="I66" s="104" t="n">
        <v>59648.3048756107</v>
      </c>
      <c r="J66" s="105" t="n">
        <v>201303.498346065</v>
      </c>
      <c r="M66" s="93"/>
    </row>
    <row r="67" customFormat="false" ht="12.75" hidden="false" customHeight="false" outlineLevel="0" collapsed="false">
      <c r="A67" s="24" t="s">
        <v>3</v>
      </c>
      <c r="B67" s="104" t="n">
        <v>18518</v>
      </c>
      <c r="C67" s="104" t="n">
        <v>31724</v>
      </c>
      <c r="D67" s="104" t="n">
        <v>120604</v>
      </c>
      <c r="E67" s="104" t="n">
        <v>11766</v>
      </c>
      <c r="F67" s="104" t="n">
        <v>9724</v>
      </c>
      <c r="G67" s="104" t="n">
        <v>1100</v>
      </c>
      <c r="H67" s="104" t="n">
        <v>0</v>
      </c>
      <c r="I67" s="104" t="n">
        <v>34699</v>
      </c>
      <c r="J67" s="105" t="n">
        <v>228135</v>
      </c>
      <c r="M67" s="93"/>
    </row>
    <row r="68" customFormat="false" ht="12.75" hidden="false" customHeight="false" outlineLevel="0" collapsed="false">
      <c r="A68" s="8" t="s">
        <v>4</v>
      </c>
      <c r="B68" s="104" t="n">
        <v>34679</v>
      </c>
      <c r="C68" s="104" t="n">
        <v>68469</v>
      </c>
      <c r="D68" s="104" t="n">
        <v>122245</v>
      </c>
      <c r="E68" s="104" t="n">
        <v>32917</v>
      </c>
      <c r="F68" s="104" t="n">
        <v>22494</v>
      </c>
      <c r="G68" s="104" t="n">
        <v>3085</v>
      </c>
      <c r="H68" s="104" t="n">
        <v>0</v>
      </c>
      <c r="I68" s="104" t="n">
        <v>25171</v>
      </c>
      <c r="J68" s="105" t="n">
        <v>309059</v>
      </c>
      <c r="M68" s="93"/>
    </row>
    <row r="69" customFormat="false" ht="12.75" hidden="false" customHeight="false" outlineLevel="0" collapsed="false">
      <c r="A69" s="8" t="s">
        <v>5</v>
      </c>
      <c r="B69" s="104" t="n">
        <v>66551</v>
      </c>
      <c r="C69" s="104" t="n">
        <v>149909</v>
      </c>
      <c r="D69" s="104" t="n">
        <v>50067</v>
      </c>
      <c r="E69" s="104" t="n">
        <v>55619</v>
      </c>
      <c r="F69" s="104" t="n">
        <v>71949</v>
      </c>
      <c r="G69" s="104" t="n">
        <v>470</v>
      </c>
      <c r="H69" s="104" t="n">
        <v>0</v>
      </c>
      <c r="I69" s="104" t="n">
        <v>53394</v>
      </c>
      <c r="J69" s="105" t="n">
        <v>447959</v>
      </c>
    </row>
    <row r="70" customFormat="false" ht="12.75" hidden="false" customHeight="false" outlineLevel="0" collapsed="false">
      <c r="A70" s="250" t="s">
        <v>6</v>
      </c>
      <c r="B70" s="227" t="n">
        <v>75848</v>
      </c>
      <c r="C70" s="227" t="n">
        <v>91940</v>
      </c>
      <c r="D70" s="227" t="n">
        <v>51075</v>
      </c>
      <c r="E70" s="227" t="n">
        <v>62694</v>
      </c>
      <c r="F70" s="227" t="n">
        <v>66213</v>
      </c>
      <c r="G70" s="227" t="n">
        <v>1140</v>
      </c>
      <c r="H70" s="227" t="n">
        <v>100</v>
      </c>
      <c r="I70" s="227" t="n">
        <v>65874</v>
      </c>
      <c r="J70" s="207" t="n">
        <v>414883</v>
      </c>
    </row>
    <row r="71" customFormat="false" ht="12.75" hidden="false" customHeight="false" outlineLevel="0" collapsed="false">
      <c r="A71" s="139" t="s">
        <v>7</v>
      </c>
      <c r="B71" s="78" t="n">
        <v>13.9697374945531</v>
      </c>
      <c r="C71" s="78" t="n">
        <v>-38.6694594720797</v>
      </c>
      <c r="D71" s="78" t="n">
        <v>2.01330217508539</v>
      </c>
      <c r="E71" s="78" t="n">
        <v>12.7204732195832</v>
      </c>
      <c r="F71" s="78" t="n">
        <v>-7.97231372221991</v>
      </c>
      <c r="G71" s="78" t="n">
        <v>142.553191489362</v>
      </c>
      <c r="H71" s="78" t="s">
        <v>107</v>
      </c>
      <c r="I71" s="78" t="n">
        <v>23.3734127430048</v>
      </c>
      <c r="J71" s="151" t="n">
        <v>-7.3837114557359</v>
      </c>
      <c r="M71" s="93"/>
    </row>
    <row r="72" customFormat="false" ht="12.75" hidden="false" customHeight="false" outlineLevel="0" collapsed="false">
      <c r="A72" s="158" t="s">
        <v>103</v>
      </c>
      <c r="B72" s="81"/>
      <c r="C72" s="81"/>
      <c r="D72" s="81"/>
      <c r="E72" s="81"/>
      <c r="F72" s="81"/>
      <c r="G72" s="81"/>
      <c r="H72" s="81"/>
      <c r="I72" s="81"/>
      <c r="J72" s="137"/>
      <c r="M72" s="93"/>
    </row>
    <row r="73" customFormat="false" ht="12.75" hidden="false" customHeight="false" outlineLevel="0" collapsed="false">
      <c r="A73" s="24" t="s">
        <v>2</v>
      </c>
      <c r="B73" s="104" t="n">
        <v>18668.06076</v>
      </c>
      <c r="C73" s="104" t="n">
        <v>59549.508684165</v>
      </c>
      <c r="D73" s="104" t="n">
        <v>63822.3365662922</v>
      </c>
      <c r="E73" s="104" t="n">
        <v>37192.581165</v>
      </c>
      <c r="F73" s="104" t="n">
        <v>15993</v>
      </c>
      <c r="G73" s="104" t="n">
        <v>3.80153502545</v>
      </c>
      <c r="H73" s="104" t="n">
        <v>7239.1</v>
      </c>
      <c r="I73" s="104" t="n">
        <v>82350.5858919035</v>
      </c>
      <c r="J73" s="105" t="n">
        <v>284818.974602386</v>
      </c>
      <c r="M73" s="93"/>
    </row>
    <row r="74" customFormat="false" ht="12.75" hidden="false" customHeight="false" outlineLevel="0" collapsed="false">
      <c r="A74" s="24" t="s">
        <v>3</v>
      </c>
      <c r="B74" s="104" t="n">
        <v>23408</v>
      </c>
      <c r="C74" s="104" t="n">
        <v>40281</v>
      </c>
      <c r="D74" s="104" t="n">
        <v>161522</v>
      </c>
      <c r="E74" s="104" t="n">
        <v>64437</v>
      </c>
      <c r="F74" s="104" t="n">
        <v>18544</v>
      </c>
      <c r="G74" s="104" t="n">
        <v>1112</v>
      </c>
      <c r="H74" s="104" t="n">
        <v>0</v>
      </c>
      <c r="I74" s="104" t="n">
        <v>69250</v>
      </c>
      <c r="J74" s="105" t="n">
        <v>378554</v>
      </c>
      <c r="M74" s="93"/>
    </row>
    <row r="75" customFormat="false" ht="12.75" hidden="false" customHeight="false" outlineLevel="0" collapsed="false">
      <c r="A75" s="8" t="s">
        <v>4</v>
      </c>
      <c r="B75" s="104" t="n">
        <v>35659</v>
      </c>
      <c r="C75" s="104" t="n">
        <v>81786</v>
      </c>
      <c r="D75" s="104" t="n">
        <v>130233</v>
      </c>
      <c r="E75" s="104" t="n">
        <v>40613</v>
      </c>
      <c r="F75" s="104" t="n">
        <v>22708</v>
      </c>
      <c r="G75" s="104" t="n">
        <v>3635</v>
      </c>
      <c r="H75" s="104" t="n">
        <v>200</v>
      </c>
      <c r="I75" s="104" t="n">
        <v>55106</v>
      </c>
      <c r="J75" s="105" t="n">
        <v>369940</v>
      </c>
      <c r="M75" s="93"/>
    </row>
    <row r="76" customFormat="false" ht="12.75" hidden="false" customHeight="false" outlineLevel="0" collapsed="false">
      <c r="A76" s="8" t="s">
        <v>5</v>
      </c>
      <c r="B76" s="104" t="n">
        <v>71931</v>
      </c>
      <c r="C76" s="104" t="n">
        <v>165671</v>
      </c>
      <c r="D76" s="104" t="n">
        <v>60904</v>
      </c>
      <c r="E76" s="104" t="n">
        <v>65355</v>
      </c>
      <c r="F76" s="104" t="n">
        <v>71994</v>
      </c>
      <c r="G76" s="104" t="n">
        <v>670</v>
      </c>
      <c r="H76" s="104" t="n">
        <v>0</v>
      </c>
      <c r="I76" s="104" t="n">
        <v>79277</v>
      </c>
      <c r="J76" s="105" t="n">
        <v>515802</v>
      </c>
    </row>
    <row r="77" customFormat="false" ht="12.75" hidden="false" customHeight="false" outlineLevel="0" collapsed="false">
      <c r="A77" s="250" t="s">
        <v>6</v>
      </c>
      <c r="B77" s="227" t="n">
        <v>81074</v>
      </c>
      <c r="C77" s="227" t="n">
        <v>117618</v>
      </c>
      <c r="D77" s="227" t="n">
        <v>54711</v>
      </c>
      <c r="E77" s="227" t="n">
        <v>67796</v>
      </c>
      <c r="F77" s="227" t="n">
        <v>68513</v>
      </c>
      <c r="G77" s="227" t="n">
        <v>2040</v>
      </c>
      <c r="H77" s="227" t="n">
        <v>150</v>
      </c>
      <c r="I77" s="227" t="n">
        <v>83396</v>
      </c>
      <c r="J77" s="207" t="n">
        <v>475299</v>
      </c>
    </row>
    <row r="78" customFormat="false" ht="12.75" hidden="false" customHeight="false" outlineLevel="0" collapsed="false">
      <c r="A78" s="152" t="s">
        <v>7</v>
      </c>
      <c r="B78" s="165" t="n">
        <v>12.7107922870529</v>
      </c>
      <c r="C78" s="165" t="n">
        <v>-29.0050763259714</v>
      </c>
      <c r="D78" s="165" t="n">
        <v>-10.1684618415868</v>
      </c>
      <c r="E78" s="165" t="n">
        <v>3.73498584653049</v>
      </c>
      <c r="F78" s="165" t="n">
        <v>-4.835125149318</v>
      </c>
      <c r="G78" s="165" t="n">
        <v>204.477611940299</v>
      </c>
      <c r="H78" s="165" t="s">
        <v>107</v>
      </c>
      <c r="I78" s="165" t="n">
        <v>5.19570619473492</v>
      </c>
      <c r="J78" s="229" t="n">
        <v>-7.85243174706573</v>
      </c>
      <c r="M78" s="93"/>
      <c r="O78" s="30"/>
      <c r="P78" s="30"/>
      <c r="Q78" s="30"/>
      <c r="S78" s="30"/>
    </row>
    <row r="79" customFormat="false" ht="12.75" hidden="false" customHeight="false" outlineLevel="0" collapsed="false">
      <c r="A79" s="88"/>
      <c r="B79" s="81"/>
      <c r="C79" s="81"/>
      <c r="D79" s="81"/>
      <c r="E79" s="81"/>
      <c r="F79" s="81"/>
      <c r="G79" s="81"/>
      <c r="H79" s="81"/>
      <c r="I79" s="81"/>
      <c r="J79" s="81"/>
      <c r="M79" s="93"/>
    </row>
    <row r="80" customFormat="false" ht="12.75" hidden="false" customHeight="false" outlineLevel="0" collapsed="false">
      <c r="A80" s="88"/>
    </row>
    <row r="81" customFormat="false" ht="12.75" hidden="false" customHeight="false" outlineLevel="0" collapsed="false">
      <c r="A81" s="62" t="s">
        <v>293</v>
      </c>
      <c r="B81" s="94"/>
      <c r="C81" s="95"/>
    </row>
    <row r="82" customFormat="false" ht="27" hidden="false" customHeight="false" outlineLevel="0" collapsed="false">
      <c r="A82" s="173" t="s">
        <v>120</v>
      </c>
      <c r="B82" s="67" t="s">
        <v>121</v>
      </c>
      <c r="C82" s="135" t="s">
        <v>122</v>
      </c>
    </row>
    <row r="83" customFormat="false" ht="12.75" hidden="false" customHeight="false" outlineLevel="0" collapsed="false">
      <c r="A83" s="24" t="n">
        <v>1</v>
      </c>
      <c r="B83" s="78" t="n">
        <v>20.989629065742</v>
      </c>
      <c r="C83" s="151" t="n">
        <v>20.989629065742</v>
      </c>
    </row>
    <row r="84" customFormat="false" ht="12.75" hidden="false" customHeight="false" outlineLevel="0" collapsed="false">
      <c r="A84" s="24" t="n">
        <v>2</v>
      </c>
      <c r="B84" s="78" t="n">
        <v>19.819072794232</v>
      </c>
      <c r="C84" s="151" t="n">
        <v>40.808701859975</v>
      </c>
    </row>
    <row r="85" customFormat="false" ht="12.75" hidden="false" customHeight="false" outlineLevel="0" collapsed="false">
      <c r="A85" s="24" t="n">
        <v>3</v>
      </c>
      <c r="B85" s="78" t="n">
        <v>18.382481362609</v>
      </c>
      <c r="C85" s="151" t="n">
        <v>59.191183222583</v>
      </c>
    </row>
    <row r="86" customFormat="false" ht="12.75" hidden="false" customHeight="false" outlineLevel="0" collapsed="false">
      <c r="A86" s="24" t="n">
        <v>4</v>
      </c>
      <c r="B86" s="78" t="n">
        <v>12.933566181576</v>
      </c>
      <c r="C86" s="151" t="n">
        <v>72.124749404159</v>
      </c>
    </row>
    <row r="87" customFormat="false" ht="12.75" hidden="false" customHeight="false" outlineLevel="0" collapsed="false">
      <c r="A87" s="24" t="n">
        <v>5</v>
      </c>
      <c r="B87" s="78" t="n">
        <v>9.442416336885</v>
      </c>
      <c r="C87" s="151" t="n">
        <v>81.567165741044</v>
      </c>
    </row>
    <row r="88" customFormat="false" ht="12.75" hidden="false" customHeight="false" outlineLevel="0" collapsed="false">
      <c r="A88" s="24" t="n">
        <v>6</v>
      </c>
      <c r="B88" s="78" t="n">
        <v>8.5429845961848</v>
      </c>
      <c r="C88" s="151" t="n">
        <v>90.110150337229</v>
      </c>
    </row>
    <row r="89" customFormat="false" ht="12.75" hidden="false" customHeight="false" outlineLevel="0" collapsed="false">
      <c r="A89" s="24" t="n">
        <v>7</v>
      </c>
      <c r="B89" s="78" t="n">
        <v>7.729777438942</v>
      </c>
      <c r="C89" s="151" t="n">
        <v>97.839927776171</v>
      </c>
    </row>
    <row r="90" customFormat="false" ht="12.75" hidden="false" customHeight="false" outlineLevel="0" collapsed="false">
      <c r="A90" s="24" t="n">
        <v>8</v>
      </c>
      <c r="B90" s="78" t="n">
        <v>2.1600722238289</v>
      </c>
      <c r="C90" s="151" t="n">
        <v>100</v>
      </c>
    </row>
    <row r="91" customFormat="false" ht="12.75" hidden="false" customHeight="false" outlineLevel="0" collapsed="false">
      <c r="A91" s="24"/>
      <c r="B91" s="81"/>
      <c r="C91" s="137"/>
    </row>
    <row r="92" customFormat="false" ht="27" hidden="false" customHeight="false" outlineLevel="0" collapsed="false">
      <c r="A92" s="173" t="s">
        <v>123</v>
      </c>
      <c r="B92" s="67" t="s">
        <v>121</v>
      </c>
      <c r="C92" s="137"/>
    </row>
    <row r="93" customFormat="false" ht="12.75" hidden="false" customHeight="false" outlineLevel="0" collapsed="false">
      <c r="A93" s="175" t="s">
        <v>2</v>
      </c>
      <c r="B93" s="161" t="n">
        <v>99.5917004027228</v>
      </c>
      <c r="C93" s="137"/>
    </row>
    <row r="94" customFormat="false" ht="12.75" hidden="false" customHeight="false" outlineLevel="0" collapsed="false">
      <c r="A94" s="24" t="s">
        <v>3</v>
      </c>
      <c r="B94" s="161" t="n">
        <v>99.5917004027228</v>
      </c>
      <c r="C94" s="137"/>
      <c r="F94" s="1"/>
    </row>
    <row r="95" customFormat="false" ht="12.75" hidden="false" customHeight="false" outlineLevel="0" collapsed="false">
      <c r="A95" s="24" t="s">
        <v>4</v>
      </c>
      <c r="B95" s="161" t="n">
        <v>98.785271549245</v>
      </c>
      <c r="C95" s="137"/>
      <c r="F95" s="1"/>
    </row>
    <row r="96" customFormat="false" ht="12.75" hidden="false" customHeight="false" outlineLevel="0" collapsed="false">
      <c r="A96" s="24" t="s">
        <v>5</v>
      </c>
      <c r="B96" s="161" t="n">
        <v>100</v>
      </c>
      <c r="C96" s="137"/>
      <c r="F96" s="1"/>
    </row>
    <row r="97" customFormat="false" ht="12.75" hidden="false" customHeight="false" outlineLevel="0" collapsed="false">
      <c r="A97" s="244" t="s">
        <v>6</v>
      </c>
      <c r="B97" s="165" t="n">
        <v>100</v>
      </c>
      <c r="C97" s="176"/>
      <c r="F97" s="1"/>
    </row>
    <row r="98" customFormat="false" ht="14.25" hidden="false" customHeight="false" outlineLevel="0" collapsed="false">
      <c r="A98" s="156" t="s">
        <v>159</v>
      </c>
      <c r="B98" s="89"/>
      <c r="C98" s="89"/>
    </row>
    <row r="99" customFormat="false" ht="14.25" hidden="false" customHeight="false" outlineLevel="0" collapsed="false">
      <c r="A99" s="88"/>
      <c r="B99" s="89"/>
      <c r="C99" s="89"/>
    </row>
    <row r="101" customFormat="false" ht="12.75" hidden="false" customHeight="false" outlineLevel="0" collapsed="false">
      <c r="A101" s="62" t="s">
        <v>294</v>
      </c>
      <c r="B101" s="94"/>
      <c r="C101" s="95"/>
    </row>
    <row r="102" customFormat="false" ht="38.25" hidden="false" customHeight="false" outlineLevel="0" collapsed="false">
      <c r="A102" s="173" t="s">
        <v>62</v>
      </c>
      <c r="B102" s="67" t="s">
        <v>272</v>
      </c>
      <c r="C102" s="135" t="s">
        <v>259</v>
      </c>
      <c r="D102" s="67"/>
      <c r="L102" s="1"/>
      <c r="N102" s="45"/>
      <c r="O102" s="45"/>
      <c r="P102" s="45"/>
      <c r="Q102" s="45"/>
    </row>
    <row r="103" customFormat="false" ht="12.75" hidden="false" customHeight="false" outlineLevel="0" collapsed="false">
      <c r="A103" s="158" t="s">
        <v>295</v>
      </c>
      <c r="B103" s="81"/>
      <c r="C103" s="137"/>
      <c r="L103" s="1"/>
      <c r="N103" s="45"/>
      <c r="O103" s="45"/>
      <c r="P103" s="45"/>
      <c r="Q103" s="45"/>
    </row>
    <row r="104" customFormat="false" ht="14.25" hidden="false" customHeight="false" outlineLevel="0" collapsed="false">
      <c r="A104" s="24" t="s">
        <v>2</v>
      </c>
      <c r="B104" s="161" t="n">
        <v>69.0614332609905</v>
      </c>
      <c r="C104" s="162" t="n">
        <v>5.12580022466273</v>
      </c>
      <c r="D104" s="258"/>
      <c r="L104" s="1"/>
      <c r="N104" s="45"/>
      <c r="O104" s="39"/>
      <c r="P104" s="39"/>
      <c r="Q104" s="45"/>
    </row>
    <row r="105" customFormat="false" ht="14.25" hidden="false" customHeight="false" outlineLevel="0" collapsed="false">
      <c r="A105" s="24" t="s">
        <v>3</v>
      </c>
      <c r="B105" s="161" t="s">
        <v>107</v>
      </c>
      <c r="C105" s="162" t="n">
        <v>0</v>
      </c>
      <c r="D105" s="258"/>
      <c r="L105" s="1"/>
      <c r="N105" s="45"/>
      <c r="O105" s="39"/>
      <c r="P105" s="39"/>
      <c r="Q105" s="45"/>
    </row>
    <row r="106" customFormat="false" ht="12.75" hidden="false" customHeight="false" outlineLevel="0" collapsed="false">
      <c r="A106" s="8" t="s">
        <v>4</v>
      </c>
      <c r="B106" s="161" t="s">
        <v>107</v>
      </c>
      <c r="C106" s="162" t="n">
        <v>0.00051341743980147</v>
      </c>
      <c r="D106" s="258"/>
      <c r="L106" s="1"/>
      <c r="N106" s="45"/>
      <c r="O106" s="17"/>
      <c r="P106" s="17"/>
      <c r="Q106" s="45"/>
    </row>
    <row r="107" customFormat="false" ht="12.75" hidden="false" customHeight="false" outlineLevel="0" collapsed="false">
      <c r="A107" s="8" t="s">
        <v>5</v>
      </c>
      <c r="B107" s="161" t="s">
        <v>107</v>
      </c>
      <c r="C107" s="162" t="n">
        <v>0</v>
      </c>
      <c r="D107" s="258"/>
      <c r="L107" s="1"/>
      <c r="N107" s="45"/>
      <c r="O107" s="17"/>
      <c r="P107" s="17"/>
      <c r="Q107" s="45"/>
    </row>
    <row r="108" customFormat="false" ht="12.75" hidden="false" customHeight="false" outlineLevel="0" collapsed="false">
      <c r="A108" s="250" t="s">
        <v>6</v>
      </c>
      <c r="B108" s="149" t="s">
        <v>107</v>
      </c>
      <c r="C108" s="187" t="n">
        <v>0</v>
      </c>
      <c r="D108" s="258"/>
      <c r="L108" s="1"/>
      <c r="O108" s="34"/>
      <c r="P108" s="34"/>
    </row>
    <row r="109" customFormat="false" ht="12.75" hidden="false" customHeight="false" outlineLevel="0" collapsed="false">
      <c r="A109" s="158" t="s">
        <v>290</v>
      </c>
      <c r="B109" s="161"/>
      <c r="C109" s="162"/>
      <c r="D109" s="258"/>
      <c r="L109" s="1"/>
      <c r="O109" s="34"/>
      <c r="P109" s="34"/>
    </row>
    <row r="110" customFormat="false" ht="12.75" hidden="false" customHeight="false" outlineLevel="0" collapsed="false">
      <c r="A110" s="24" t="s">
        <v>2</v>
      </c>
      <c r="B110" s="161" t="n">
        <v>54.1115211025917</v>
      </c>
      <c r="C110" s="162" t="n">
        <v>17.4822173515041</v>
      </c>
      <c r="D110" s="258"/>
      <c r="L110" s="1"/>
    </row>
    <row r="111" customFormat="false" ht="12.75" hidden="false" customHeight="false" outlineLevel="0" collapsed="false">
      <c r="A111" s="24" t="s">
        <v>3</v>
      </c>
      <c r="B111" s="161" t="s">
        <v>107</v>
      </c>
      <c r="C111" s="162" t="n">
        <v>7.91120513151898</v>
      </c>
      <c r="D111" s="258"/>
      <c r="L111" s="1"/>
    </row>
    <row r="112" customFormat="false" ht="12.75" hidden="false" customHeight="false" outlineLevel="0" collapsed="false">
      <c r="A112" s="8" t="s">
        <v>4</v>
      </c>
      <c r="B112" s="161" t="s">
        <v>107</v>
      </c>
      <c r="C112" s="162" t="n">
        <v>3.8755408960077</v>
      </c>
      <c r="D112" s="258"/>
      <c r="L112" s="1"/>
    </row>
    <row r="113" customFormat="false" ht="12.75" hidden="false" customHeight="false" outlineLevel="0" collapsed="false">
      <c r="A113" s="8" t="s">
        <v>5</v>
      </c>
      <c r="B113" s="161" t="s">
        <v>107</v>
      </c>
      <c r="C113" s="162" t="n">
        <v>10.056836449535</v>
      </c>
      <c r="D113" s="258"/>
      <c r="L113" s="1"/>
    </row>
    <row r="114" customFormat="false" ht="12.75" hidden="false" customHeight="false" outlineLevel="0" collapsed="false">
      <c r="A114" s="250" t="s">
        <v>6</v>
      </c>
      <c r="B114" s="149" t="s">
        <v>107</v>
      </c>
      <c r="C114" s="187" t="n">
        <v>12.464692064989</v>
      </c>
      <c r="D114" s="258"/>
      <c r="L114" s="1"/>
    </row>
    <row r="115" customFormat="false" ht="12.75" hidden="false" customHeight="false" outlineLevel="0" collapsed="false">
      <c r="A115" s="158" t="s">
        <v>291</v>
      </c>
      <c r="B115" s="161"/>
      <c r="C115" s="162"/>
      <c r="D115" s="258"/>
      <c r="L115" s="1"/>
    </row>
    <row r="116" customFormat="false" ht="12.75" hidden="false" customHeight="false" outlineLevel="0" collapsed="false">
      <c r="A116" s="24" t="s">
        <v>2</v>
      </c>
      <c r="B116" s="161" t="n">
        <v>85.3959973972779</v>
      </c>
      <c r="C116" s="162" t="n">
        <v>31.4305221542748</v>
      </c>
      <c r="D116" s="258"/>
      <c r="L116" s="1"/>
    </row>
    <row r="117" customFormat="false" ht="12.75" hidden="false" customHeight="false" outlineLevel="0" collapsed="false">
      <c r="A117" s="24" t="s">
        <v>3</v>
      </c>
      <c r="B117" s="161" t="s">
        <v>107</v>
      </c>
      <c r="C117" s="162" t="n">
        <v>17.8236570451706</v>
      </c>
      <c r="D117" s="258"/>
      <c r="L117" s="1"/>
    </row>
    <row r="118" customFormat="false" ht="12.75" hidden="false" customHeight="false" outlineLevel="0" collapsed="false">
      <c r="A118" s="24" t="s">
        <v>4</v>
      </c>
      <c r="B118" s="161" t="s">
        <v>107</v>
      </c>
      <c r="C118" s="162" t="n">
        <v>19.027411317883</v>
      </c>
      <c r="D118" s="258"/>
      <c r="L118" s="1"/>
    </row>
    <row r="119" customFormat="false" ht="12.75" hidden="false" customHeight="false" outlineLevel="0" collapsed="false">
      <c r="A119" s="8" t="s">
        <v>5</v>
      </c>
      <c r="B119" s="161" t="s">
        <v>107</v>
      </c>
      <c r="C119" s="162" t="n">
        <v>12.464692064989</v>
      </c>
      <c r="D119" s="258"/>
      <c r="L119" s="1"/>
    </row>
    <row r="120" customFormat="false" ht="12.75" hidden="false" customHeight="false" outlineLevel="0" collapsed="false">
      <c r="A120" s="244" t="s">
        <v>6</v>
      </c>
      <c r="B120" s="339" t="s">
        <v>107</v>
      </c>
      <c r="C120" s="170" t="n">
        <v>28.789762582241</v>
      </c>
      <c r="D120" s="258"/>
      <c r="L120" s="1"/>
    </row>
    <row r="121" customFormat="false" ht="12.75" hidden="false" customHeight="false" outlineLevel="0" collapsed="false">
      <c r="A121" s="258"/>
      <c r="B121" s="258"/>
      <c r="C121" s="258"/>
      <c r="D121" s="258"/>
      <c r="L121" s="1"/>
    </row>
    <row r="122" customFormat="false" ht="12.75" hidden="false" customHeight="false" outlineLevel="0" collapsed="false">
      <c r="A122" s="348"/>
    </row>
    <row r="123" customFormat="false" ht="12.75" hidden="false" customHeight="false" outlineLevel="0" collapsed="false">
      <c r="A123" s="62" t="s">
        <v>296</v>
      </c>
      <c r="B123" s="62"/>
      <c r="C123" s="62"/>
      <c r="D123" s="349"/>
    </row>
    <row r="124" customFormat="false" ht="12.75" hidden="false" customHeight="false" outlineLevel="0" collapsed="false">
      <c r="A124" s="24" t="s">
        <v>62</v>
      </c>
      <c r="B124" s="350" t="s">
        <v>297</v>
      </c>
      <c r="C124" s="81" t="s">
        <v>298</v>
      </c>
      <c r="D124" s="147" t="s">
        <v>299</v>
      </c>
    </row>
    <row r="125" customFormat="false" ht="12.75" hidden="false" customHeight="false" outlineLevel="0" collapsed="false">
      <c r="A125" s="24" t="s">
        <v>2</v>
      </c>
      <c r="B125" s="161" t="n">
        <v>10.5787791870699</v>
      </c>
      <c r="C125" s="161" t="n">
        <v>5.99827685864788</v>
      </c>
      <c r="D125" s="162" t="n">
        <v>83.4229439542822</v>
      </c>
      <c r="F125" s="252"/>
    </row>
    <row r="126" customFormat="false" ht="12.75" hidden="false" customHeight="false" outlineLevel="0" collapsed="false">
      <c r="A126" s="24" t="s">
        <v>3</v>
      </c>
      <c r="B126" s="161" t="n">
        <v>4.51475293281195</v>
      </c>
      <c r="C126" s="161" t="n">
        <v>29.008176324209</v>
      </c>
      <c r="D126" s="162" t="n">
        <v>66.4415215072876</v>
      </c>
      <c r="F126" s="252"/>
    </row>
    <row r="127" customFormat="false" ht="12.75" hidden="false" customHeight="false" outlineLevel="0" collapsed="false">
      <c r="A127" s="24" t="s">
        <v>4</v>
      </c>
      <c r="B127" s="161" t="n">
        <v>0.27384598121128</v>
      </c>
      <c r="C127" s="161" t="n">
        <v>8.7801867725866</v>
      </c>
      <c r="D127" s="162" t="n">
        <v>90.945967246202</v>
      </c>
      <c r="F127" s="252"/>
    </row>
    <row r="128" customFormat="false" ht="12.75" hidden="false" customHeight="false" outlineLevel="0" collapsed="false">
      <c r="A128" s="24" t="s">
        <v>5</v>
      </c>
      <c r="B128" s="161" t="n">
        <v>28.9995166747221</v>
      </c>
      <c r="C128" s="161" t="n">
        <v>6.18656355727405</v>
      </c>
      <c r="D128" s="162" t="n">
        <v>64.8139197680039</v>
      </c>
      <c r="F128" s="252"/>
      <c r="O128" s="34"/>
      <c r="P128" s="34"/>
      <c r="Q128" s="34"/>
      <c r="R128" s="34"/>
    </row>
    <row r="129" customFormat="false" ht="12.75" hidden="false" customHeight="false" outlineLevel="0" collapsed="false">
      <c r="A129" s="244" t="s">
        <v>6</v>
      </c>
      <c r="B129" s="234" t="n">
        <v>3.53661932609301</v>
      </c>
      <c r="C129" s="234" t="n">
        <v>22.3196881091618</v>
      </c>
      <c r="D129" s="170" t="n">
        <v>74.1436925647452</v>
      </c>
      <c r="F129" s="252"/>
      <c r="O129" s="34"/>
      <c r="P129" s="34"/>
      <c r="Q129" s="34"/>
      <c r="R129" s="34"/>
    </row>
    <row r="130" customFormat="false" ht="12.75" hidden="false" customHeight="false" outlineLevel="0" collapsed="false">
      <c r="A130" s="92"/>
      <c r="F130" s="252"/>
      <c r="O130" s="34"/>
      <c r="P130" s="34"/>
      <c r="Q130" s="34"/>
      <c r="R130" s="34"/>
    </row>
    <row r="131" customFormat="false" ht="12.75" hidden="false" customHeight="false" outlineLevel="0" collapsed="false">
      <c r="B131" s="258"/>
    </row>
    <row r="132" customFormat="false" ht="12.75" hidden="false" customHeight="false" outlineLevel="0" collapsed="false">
      <c r="A132" s="62" t="s">
        <v>300</v>
      </c>
      <c r="B132" s="94"/>
      <c r="C132" s="94"/>
      <c r="D132" s="94"/>
      <c r="E132" s="94"/>
      <c r="F132" s="94"/>
      <c r="G132" s="95"/>
    </row>
    <row r="133" customFormat="false" ht="25.5" hidden="false" customHeight="false" outlineLevel="0" collapsed="false">
      <c r="A133" s="173" t="s">
        <v>62</v>
      </c>
      <c r="B133" s="255" t="s">
        <v>301</v>
      </c>
      <c r="C133" s="67" t="s">
        <v>282</v>
      </c>
      <c r="D133" s="67" t="s">
        <v>283</v>
      </c>
      <c r="E133" s="67" t="s">
        <v>284</v>
      </c>
      <c r="F133" s="67" t="s">
        <v>285</v>
      </c>
      <c r="G133" s="135" t="s">
        <v>103</v>
      </c>
      <c r="H133" s="67"/>
      <c r="I133" s="67"/>
    </row>
    <row r="134" customFormat="false" ht="12.75" hidden="false" customHeight="false" outlineLevel="0" collapsed="false">
      <c r="A134" s="158" t="s">
        <v>104</v>
      </c>
      <c r="B134" s="67"/>
      <c r="C134" s="67"/>
      <c r="D134" s="67"/>
      <c r="E134" s="67"/>
      <c r="F134" s="67"/>
      <c r="G134" s="135"/>
      <c r="H134" s="67"/>
      <c r="I134" s="67"/>
    </row>
    <row r="135" customFormat="false" ht="12.75" hidden="false" customHeight="false" outlineLevel="0" collapsed="false">
      <c r="A135" s="179" t="s">
        <v>2</v>
      </c>
      <c r="B135" s="104" t="n">
        <v>80</v>
      </c>
      <c r="C135" s="104" t="n">
        <v>250</v>
      </c>
      <c r="D135" s="104" t="n">
        <v>0</v>
      </c>
      <c r="E135" s="104" t="n">
        <v>170.26</v>
      </c>
      <c r="F135" s="104" t="n">
        <v>237.11</v>
      </c>
      <c r="G135" s="105" t="n">
        <v>737.37</v>
      </c>
      <c r="H135" s="163"/>
      <c r="I135" s="163"/>
    </row>
    <row r="136" customFormat="false" ht="12.75" hidden="false" customHeight="false" outlineLevel="0" collapsed="false">
      <c r="A136" s="24" t="s">
        <v>3</v>
      </c>
      <c r="B136" s="104" t="n">
        <v>0</v>
      </c>
      <c r="C136" s="104" t="n">
        <v>240</v>
      </c>
      <c r="D136" s="104" t="n">
        <v>362</v>
      </c>
      <c r="E136" s="104" t="n">
        <v>365</v>
      </c>
      <c r="F136" s="104" t="n">
        <v>115</v>
      </c>
      <c r="G136" s="105" t="n">
        <v>1082</v>
      </c>
      <c r="H136" s="163"/>
      <c r="I136" s="163"/>
    </row>
    <row r="137" customFormat="false" ht="12.75" hidden="false" customHeight="false" outlineLevel="0" collapsed="false">
      <c r="A137" s="8" t="s">
        <v>4</v>
      </c>
      <c r="B137" s="104" t="n">
        <v>50</v>
      </c>
      <c r="C137" s="104" t="n">
        <v>150</v>
      </c>
      <c r="D137" s="104" t="n">
        <v>650</v>
      </c>
      <c r="E137" s="104" t="n">
        <v>755</v>
      </c>
      <c r="F137" s="104" t="n">
        <v>0</v>
      </c>
      <c r="G137" s="105" t="n">
        <v>1605</v>
      </c>
      <c r="H137" s="163"/>
      <c r="I137" s="163"/>
    </row>
    <row r="138" customFormat="false" ht="12.75" hidden="false" customHeight="false" outlineLevel="0" collapsed="false">
      <c r="A138" s="8" t="s">
        <v>5</v>
      </c>
      <c r="B138" s="104" t="n">
        <v>0</v>
      </c>
      <c r="C138" s="104" t="n">
        <v>295</v>
      </c>
      <c r="D138" s="104" t="n">
        <v>688</v>
      </c>
      <c r="E138" s="104" t="n">
        <v>2066</v>
      </c>
      <c r="F138" s="104" t="n">
        <v>300</v>
      </c>
      <c r="G138" s="105" t="n">
        <v>3349</v>
      </c>
      <c r="H138" s="163"/>
      <c r="I138" s="163"/>
    </row>
    <row r="139" customFormat="false" ht="12.75" hidden="false" customHeight="false" outlineLevel="0" collapsed="false">
      <c r="A139" s="250" t="s">
        <v>6</v>
      </c>
      <c r="B139" s="140" t="n">
        <v>250</v>
      </c>
      <c r="C139" s="140" t="n">
        <v>630</v>
      </c>
      <c r="D139" s="140" t="n">
        <v>50</v>
      </c>
      <c r="E139" s="140" t="n">
        <v>1800</v>
      </c>
      <c r="F139" s="140" t="n">
        <v>3350</v>
      </c>
      <c r="G139" s="141" t="n">
        <v>6080</v>
      </c>
      <c r="H139" s="163"/>
      <c r="I139" s="163"/>
    </row>
    <row r="140" customFormat="false" ht="12.75" hidden="false" customHeight="false" outlineLevel="0" collapsed="false">
      <c r="A140" s="158" t="s">
        <v>302</v>
      </c>
      <c r="B140" s="104"/>
      <c r="C140" s="104"/>
      <c r="D140" s="104"/>
      <c r="E140" s="104"/>
      <c r="F140" s="104"/>
      <c r="G140" s="105"/>
      <c r="H140" s="163"/>
      <c r="I140" s="163"/>
    </row>
    <row r="141" customFormat="false" ht="12.75" hidden="false" customHeight="false" outlineLevel="0" collapsed="false">
      <c r="A141" s="179" t="s">
        <v>2</v>
      </c>
      <c r="B141" s="104" t="n">
        <v>0</v>
      </c>
      <c r="C141" s="104" t="n">
        <v>30</v>
      </c>
      <c r="D141" s="104" t="n">
        <v>0</v>
      </c>
      <c r="E141" s="104" t="n">
        <v>0</v>
      </c>
      <c r="F141" s="104" t="n">
        <v>0</v>
      </c>
      <c r="G141" s="105" t="n">
        <v>30</v>
      </c>
      <c r="H141" s="163"/>
      <c r="I141" s="163"/>
    </row>
    <row r="142" customFormat="false" ht="12.75" hidden="false" customHeight="false" outlineLevel="0" collapsed="false">
      <c r="A142" s="24" t="s">
        <v>3</v>
      </c>
      <c r="B142" s="104" t="n">
        <v>196</v>
      </c>
      <c r="C142" s="104" t="n">
        <v>50</v>
      </c>
      <c r="D142" s="104" t="n">
        <v>0</v>
      </c>
      <c r="E142" s="104" t="n">
        <v>0</v>
      </c>
      <c r="F142" s="104" t="n">
        <v>0</v>
      </c>
      <c r="G142" s="105" t="n">
        <v>246</v>
      </c>
      <c r="H142" s="163"/>
      <c r="I142" s="163"/>
    </row>
    <row r="143" customFormat="false" ht="12.75" hidden="false" customHeight="false" outlineLevel="0" collapsed="false">
      <c r="A143" s="8" t="s">
        <v>4</v>
      </c>
      <c r="B143" s="104" t="n">
        <v>20</v>
      </c>
      <c r="C143" s="104" t="n">
        <v>21</v>
      </c>
      <c r="D143" s="104" t="n">
        <v>0</v>
      </c>
      <c r="E143" s="104" t="n">
        <v>0</v>
      </c>
      <c r="F143" s="104" t="n">
        <v>0</v>
      </c>
      <c r="G143" s="105" t="n">
        <v>41</v>
      </c>
      <c r="H143" s="163"/>
      <c r="I143" s="163"/>
    </row>
    <row r="144" customFormat="false" ht="12.75" hidden="false" customHeight="false" outlineLevel="0" collapsed="false">
      <c r="A144" s="8" t="s">
        <v>5</v>
      </c>
      <c r="B144" s="104" t="n">
        <v>0</v>
      </c>
      <c r="C144" s="104" t="n">
        <v>0</v>
      </c>
      <c r="D144" s="104" t="n">
        <v>0</v>
      </c>
      <c r="E144" s="104" t="n">
        <v>0</v>
      </c>
      <c r="F144" s="104" t="n">
        <v>0</v>
      </c>
      <c r="G144" s="105" t="n">
        <v>0</v>
      </c>
      <c r="H144" s="163"/>
      <c r="I144" s="163"/>
    </row>
    <row r="145" customFormat="false" ht="12.75" hidden="false" customHeight="false" outlineLevel="0" collapsed="false">
      <c r="A145" s="250" t="s">
        <v>6</v>
      </c>
      <c r="B145" s="140" t="n">
        <v>0</v>
      </c>
      <c r="C145" s="140" t="n">
        <v>0</v>
      </c>
      <c r="D145" s="140" t="n">
        <v>0</v>
      </c>
      <c r="E145" s="140" t="n">
        <v>0</v>
      </c>
      <c r="F145" s="140" t="n">
        <v>0</v>
      </c>
      <c r="G145" s="141" t="n">
        <v>0</v>
      </c>
      <c r="H145" s="163"/>
      <c r="I145" s="163"/>
    </row>
    <row r="146" customFormat="false" ht="12.75" hidden="false" customHeight="false" outlineLevel="0" collapsed="false">
      <c r="A146" s="158" t="s">
        <v>103</v>
      </c>
      <c r="B146" s="104"/>
      <c r="C146" s="104"/>
      <c r="D146" s="104"/>
      <c r="E146" s="104"/>
      <c r="F146" s="104"/>
      <c r="G146" s="105"/>
      <c r="H146" s="163"/>
      <c r="I146" s="163"/>
    </row>
    <row r="147" customFormat="false" ht="12.75" hidden="false" customHeight="false" outlineLevel="0" collapsed="false">
      <c r="A147" s="179" t="s">
        <v>2</v>
      </c>
      <c r="B147" s="104" t="n">
        <v>80</v>
      </c>
      <c r="C147" s="104" t="n">
        <v>280</v>
      </c>
      <c r="D147" s="104" t="n">
        <v>0</v>
      </c>
      <c r="E147" s="104" t="n">
        <v>170.26</v>
      </c>
      <c r="F147" s="104" t="n">
        <v>237.11</v>
      </c>
      <c r="G147" s="105" t="n">
        <v>767.37</v>
      </c>
      <c r="H147" s="163"/>
      <c r="I147" s="163"/>
    </row>
    <row r="148" customFormat="false" ht="12.75" hidden="false" customHeight="false" outlineLevel="0" collapsed="false">
      <c r="A148" s="179" t="s">
        <v>3</v>
      </c>
      <c r="B148" s="104" t="n">
        <v>196</v>
      </c>
      <c r="C148" s="104" t="n">
        <v>290</v>
      </c>
      <c r="D148" s="104" t="n">
        <v>362</v>
      </c>
      <c r="E148" s="104" t="n">
        <v>365</v>
      </c>
      <c r="F148" s="104" t="n">
        <v>115</v>
      </c>
      <c r="G148" s="105" t="n">
        <v>1328</v>
      </c>
      <c r="H148" s="163"/>
      <c r="I148" s="163"/>
    </row>
    <row r="149" customFormat="false" ht="12.75" hidden="false" customHeight="false" outlineLevel="0" collapsed="false">
      <c r="A149" s="24" t="s">
        <v>4</v>
      </c>
      <c r="B149" s="104" t="n">
        <v>70</v>
      </c>
      <c r="C149" s="104" t="n">
        <v>171</v>
      </c>
      <c r="D149" s="104" t="n">
        <v>650</v>
      </c>
      <c r="E149" s="104" t="n">
        <v>755</v>
      </c>
      <c r="F149" s="104" t="n">
        <v>0</v>
      </c>
      <c r="G149" s="105" t="n">
        <v>1646</v>
      </c>
      <c r="H149" s="163"/>
      <c r="I149" s="163"/>
    </row>
    <row r="150" customFormat="false" ht="12.75" hidden="false" customHeight="false" outlineLevel="0" collapsed="false">
      <c r="A150" s="8" t="s">
        <v>5</v>
      </c>
      <c r="B150" s="104" t="n">
        <v>0</v>
      </c>
      <c r="C150" s="104" t="n">
        <v>295</v>
      </c>
      <c r="D150" s="104" t="n">
        <v>688</v>
      </c>
      <c r="E150" s="104" t="n">
        <v>2066</v>
      </c>
      <c r="F150" s="104" t="n">
        <v>300</v>
      </c>
      <c r="G150" s="105" t="n">
        <v>3349</v>
      </c>
      <c r="H150" s="163"/>
      <c r="I150" s="163"/>
    </row>
    <row r="151" customFormat="false" ht="12.75" hidden="false" customHeight="false" outlineLevel="0" collapsed="false">
      <c r="A151" s="244" t="s">
        <v>6</v>
      </c>
      <c r="B151" s="108" t="n">
        <v>250</v>
      </c>
      <c r="C151" s="108" t="n">
        <v>630</v>
      </c>
      <c r="D151" s="108" t="n">
        <v>50</v>
      </c>
      <c r="E151" s="108" t="n">
        <v>1800</v>
      </c>
      <c r="F151" s="108" t="n">
        <v>3350</v>
      </c>
      <c r="G151" s="282" t="n">
        <v>6080</v>
      </c>
      <c r="H151" s="163"/>
      <c r="I151" s="163"/>
    </row>
    <row r="152" customFormat="false" ht="12.75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</row>
    <row r="153" customFormat="false" ht="12.75" hidden="false" customHeight="false" outlineLevel="0" collapsed="false">
      <c r="B153" s="163"/>
      <c r="C153" s="163"/>
      <c r="D153" s="163"/>
      <c r="E153" s="163"/>
      <c r="F153" s="163"/>
      <c r="G153" s="163"/>
      <c r="H153" s="163"/>
      <c r="I153" s="163"/>
    </row>
    <row r="154" customFormat="false" ht="12.75" hidden="false" customHeight="false" outlineLevel="0" collapsed="false">
      <c r="A154" s="62" t="s">
        <v>303</v>
      </c>
      <c r="B154" s="235"/>
      <c r="C154" s="235"/>
      <c r="D154" s="235"/>
      <c r="E154" s="235"/>
      <c r="F154" s="235"/>
      <c r="G154" s="235"/>
      <c r="H154" s="235"/>
      <c r="I154" s="235"/>
      <c r="J154" s="95"/>
    </row>
    <row r="155" customFormat="false" ht="38.25" hidden="false" customHeight="false" outlineLevel="0" collapsed="false">
      <c r="A155" s="173" t="s">
        <v>62</v>
      </c>
      <c r="B155" s="67" t="s">
        <v>63</v>
      </c>
      <c r="C155" s="67" t="s">
        <v>64</v>
      </c>
      <c r="D155" s="67" t="s">
        <v>65</v>
      </c>
      <c r="E155" s="67" t="s">
        <v>66</v>
      </c>
      <c r="F155" s="67" t="s">
        <v>176</v>
      </c>
      <c r="G155" s="67" t="s">
        <v>68</v>
      </c>
      <c r="H155" s="67" t="s">
        <v>69</v>
      </c>
      <c r="I155" s="67" t="s">
        <v>177</v>
      </c>
      <c r="J155" s="135" t="s">
        <v>103</v>
      </c>
      <c r="K155" s="138"/>
      <c r="M155" s="93"/>
    </row>
    <row r="156" customFormat="false" ht="12.75" hidden="false" customHeight="false" outlineLevel="0" collapsed="false">
      <c r="A156" s="158" t="s">
        <v>304</v>
      </c>
      <c r="B156" s="38"/>
      <c r="C156" s="38"/>
      <c r="D156" s="38"/>
      <c r="E156" s="38"/>
      <c r="F156" s="38"/>
      <c r="G156" s="38"/>
      <c r="H156" s="38"/>
      <c r="I156" s="38"/>
      <c r="J156" s="145"/>
      <c r="K156" s="138"/>
      <c r="M156" s="93"/>
    </row>
    <row r="157" customFormat="false" ht="12.75" hidden="false" customHeight="false" outlineLevel="0" collapsed="false">
      <c r="A157" s="24" t="s">
        <v>2</v>
      </c>
      <c r="B157" s="104" t="n">
        <v>680</v>
      </c>
      <c r="C157" s="104" t="n">
        <v>1754.03</v>
      </c>
      <c r="D157" s="104" t="n">
        <v>491.573558590534</v>
      </c>
      <c r="E157" s="104" t="n">
        <v>8258.668437</v>
      </c>
      <c r="F157" s="104" t="n">
        <v>0</v>
      </c>
      <c r="G157" s="104" t="n">
        <v>0</v>
      </c>
      <c r="H157" s="104" t="n">
        <v>0</v>
      </c>
      <c r="I157" s="104" t="n">
        <v>1414.38317478527</v>
      </c>
      <c r="J157" s="105" t="n">
        <v>12598.6551703758</v>
      </c>
      <c r="K157" s="138"/>
      <c r="M157" s="93"/>
    </row>
    <row r="158" customFormat="false" ht="12.75" hidden="false" customHeight="false" outlineLevel="0" collapsed="false">
      <c r="A158" s="24" t="s">
        <v>3</v>
      </c>
      <c r="B158" s="104" t="n">
        <v>27939</v>
      </c>
      <c r="C158" s="104" t="n">
        <v>134</v>
      </c>
      <c r="D158" s="104" t="n">
        <v>5122</v>
      </c>
      <c r="E158" s="104" t="n">
        <v>8044</v>
      </c>
      <c r="F158" s="104" t="n">
        <v>0</v>
      </c>
      <c r="G158" s="104" t="n">
        <v>0</v>
      </c>
      <c r="H158" s="104" t="n">
        <v>0</v>
      </c>
      <c r="I158" s="104" t="n">
        <v>1753</v>
      </c>
      <c r="J158" s="105" t="n">
        <v>42992</v>
      </c>
      <c r="K158" s="138"/>
      <c r="M158" s="93"/>
    </row>
    <row r="159" customFormat="false" ht="12.75" hidden="false" customHeight="false" outlineLevel="0" collapsed="false">
      <c r="A159" s="8" t="s">
        <v>4</v>
      </c>
      <c r="B159" s="104" t="n">
        <v>402</v>
      </c>
      <c r="C159" s="104" t="n">
        <v>757</v>
      </c>
      <c r="D159" s="104" t="n">
        <v>134</v>
      </c>
      <c r="E159" s="104" t="n">
        <v>363</v>
      </c>
      <c r="F159" s="104" t="n">
        <v>0</v>
      </c>
      <c r="G159" s="104" t="n">
        <v>1</v>
      </c>
      <c r="H159" s="104" t="n">
        <v>0</v>
      </c>
      <c r="I159" s="104" t="n">
        <v>1518</v>
      </c>
      <c r="J159" s="105" t="n">
        <v>3174</v>
      </c>
      <c r="K159" s="138"/>
      <c r="M159" s="93"/>
    </row>
    <row r="160" customFormat="false" ht="12.75" hidden="false" customHeight="false" outlineLevel="0" collapsed="false">
      <c r="A160" s="8" t="s">
        <v>5</v>
      </c>
      <c r="B160" s="104" t="n">
        <v>360</v>
      </c>
      <c r="C160" s="104" t="n">
        <v>6357</v>
      </c>
      <c r="D160" s="104" t="n">
        <v>303</v>
      </c>
      <c r="E160" s="104" t="n">
        <v>1053</v>
      </c>
      <c r="F160" s="104" t="n">
        <v>0</v>
      </c>
      <c r="G160" s="104" t="n">
        <v>0</v>
      </c>
      <c r="H160" s="104" t="n">
        <v>0</v>
      </c>
      <c r="I160" s="104" t="n">
        <v>6646</v>
      </c>
      <c r="J160" s="105" t="n">
        <v>14719</v>
      </c>
      <c r="K160" s="138"/>
    </row>
    <row r="161" customFormat="false" ht="12.75" hidden="false" customHeight="false" outlineLevel="0" collapsed="false">
      <c r="A161" s="250" t="s">
        <v>6</v>
      </c>
      <c r="B161" s="140" t="n">
        <v>205</v>
      </c>
      <c r="C161" s="140" t="n">
        <v>2086</v>
      </c>
      <c r="D161" s="140" t="n">
        <v>541</v>
      </c>
      <c r="E161" s="140" t="n">
        <v>553</v>
      </c>
      <c r="F161" s="140" t="n">
        <v>0</v>
      </c>
      <c r="G161" s="140" t="n">
        <v>0</v>
      </c>
      <c r="H161" s="140" t="n">
        <v>0</v>
      </c>
      <c r="I161" s="140" t="n">
        <v>1127</v>
      </c>
      <c r="J161" s="141" t="n">
        <v>4513</v>
      </c>
      <c r="K161" s="138"/>
    </row>
    <row r="162" customFormat="false" ht="12.75" hidden="false" customHeight="false" outlineLevel="0" collapsed="false">
      <c r="A162" s="158" t="s">
        <v>283</v>
      </c>
      <c r="B162" s="104"/>
      <c r="C162" s="104"/>
      <c r="D162" s="104"/>
      <c r="E162" s="104"/>
      <c r="F162" s="104"/>
      <c r="G162" s="104"/>
      <c r="H162" s="104"/>
      <c r="I162" s="104"/>
      <c r="J162" s="105"/>
      <c r="K162" s="138"/>
      <c r="M162" s="93"/>
    </row>
    <row r="163" customFormat="false" ht="12.75" hidden="false" customHeight="false" outlineLevel="0" collapsed="false">
      <c r="A163" s="24" t="s">
        <v>2</v>
      </c>
      <c r="B163" s="104" t="n">
        <v>2466.269015</v>
      </c>
      <c r="C163" s="104" t="n">
        <v>1226.473563</v>
      </c>
      <c r="D163" s="104" t="n">
        <v>21325.095746938</v>
      </c>
      <c r="E163" s="104" t="n">
        <v>1270</v>
      </c>
      <c r="F163" s="104" t="n">
        <v>7850</v>
      </c>
      <c r="G163" s="104" t="n">
        <v>8.004385787</v>
      </c>
      <c r="H163" s="104" t="n">
        <v>0</v>
      </c>
      <c r="I163" s="104" t="n">
        <v>1812.36481943897</v>
      </c>
      <c r="J163" s="105" t="n">
        <v>35958.207530164</v>
      </c>
      <c r="K163" s="138"/>
      <c r="M163" s="93"/>
    </row>
    <row r="164" customFormat="false" ht="12.75" hidden="false" customHeight="false" outlineLevel="0" collapsed="false">
      <c r="A164" s="24" t="s">
        <v>3</v>
      </c>
      <c r="B164" s="104" t="n">
        <v>4432</v>
      </c>
      <c r="C164" s="104" t="n">
        <v>1712</v>
      </c>
      <c r="D164" s="104" t="n">
        <v>29773</v>
      </c>
      <c r="E164" s="104" t="n">
        <v>17228</v>
      </c>
      <c r="F164" s="104" t="n">
        <v>3850</v>
      </c>
      <c r="G164" s="104" t="n">
        <v>0</v>
      </c>
      <c r="H164" s="104" t="n">
        <v>0</v>
      </c>
      <c r="I164" s="104" t="n">
        <v>5487</v>
      </c>
      <c r="J164" s="105" t="n">
        <v>62480</v>
      </c>
      <c r="K164" s="138"/>
      <c r="M164" s="93"/>
    </row>
    <row r="165" customFormat="false" ht="12.75" hidden="false" customHeight="false" outlineLevel="0" collapsed="false">
      <c r="A165" s="8" t="s">
        <v>4</v>
      </c>
      <c r="B165" s="104" t="n">
        <v>163</v>
      </c>
      <c r="C165" s="104" t="n">
        <v>1563</v>
      </c>
      <c r="D165" s="104" t="n">
        <v>3361</v>
      </c>
      <c r="E165" s="104" t="n">
        <v>196</v>
      </c>
      <c r="F165" s="104" t="n">
        <v>0</v>
      </c>
      <c r="G165" s="104" t="n">
        <v>0</v>
      </c>
      <c r="H165" s="104" t="n">
        <v>0</v>
      </c>
      <c r="I165" s="104" t="n">
        <v>543</v>
      </c>
      <c r="J165" s="105" t="n">
        <v>5826</v>
      </c>
      <c r="K165" s="138"/>
      <c r="M165" s="93"/>
    </row>
    <row r="166" customFormat="false" ht="12.75" hidden="false" customHeight="false" outlineLevel="0" collapsed="false">
      <c r="A166" s="8" t="s">
        <v>5</v>
      </c>
      <c r="B166" s="104" t="n">
        <v>698</v>
      </c>
      <c r="C166" s="104" t="n">
        <v>7512</v>
      </c>
      <c r="D166" s="104" t="n">
        <v>6360</v>
      </c>
      <c r="E166" s="104" t="n">
        <v>238</v>
      </c>
      <c r="F166" s="104" t="n">
        <v>0</v>
      </c>
      <c r="G166" s="104" t="n">
        <v>0</v>
      </c>
      <c r="H166" s="104" t="n">
        <v>0</v>
      </c>
      <c r="I166" s="104" t="n">
        <v>494</v>
      </c>
      <c r="J166" s="105" t="n">
        <v>15302</v>
      </c>
      <c r="K166" s="138"/>
    </row>
    <row r="167" customFormat="false" ht="12.75" hidden="false" customHeight="false" outlineLevel="0" collapsed="false">
      <c r="A167" s="250" t="s">
        <v>6</v>
      </c>
      <c r="B167" s="140" t="n">
        <v>148</v>
      </c>
      <c r="C167" s="140" t="n">
        <v>2870</v>
      </c>
      <c r="D167" s="140" t="n">
        <v>140</v>
      </c>
      <c r="E167" s="140" t="n">
        <v>244</v>
      </c>
      <c r="F167" s="140" t="n">
        <v>0</v>
      </c>
      <c r="G167" s="140" t="n">
        <v>0</v>
      </c>
      <c r="H167" s="140" t="n">
        <v>0</v>
      </c>
      <c r="I167" s="140" t="n">
        <v>2397</v>
      </c>
      <c r="J167" s="141" t="n">
        <v>5799</v>
      </c>
      <c r="K167" s="138"/>
    </row>
    <row r="168" customFormat="false" ht="12.75" hidden="false" customHeight="false" outlineLevel="0" collapsed="false">
      <c r="A168" s="158" t="s">
        <v>284</v>
      </c>
      <c r="B168" s="104"/>
      <c r="C168" s="104"/>
      <c r="D168" s="104"/>
      <c r="E168" s="104"/>
      <c r="F168" s="104"/>
      <c r="G168" s="104"/>
      <c r="H168" s="104"/>
      <c r="I168" s="104"/>
      <c r="J168" s="105"/>
      <c r="K168" s="138"/>
      <c r="M168" s="93"/>
      <c r="V168" s="30"/>
    </row>
    <row r="169" customFormat="false" ht="12.75" hidden="false" customHeight="false" outlineLevel="0" collapsed="false">
      <c r="A169" s="24" t="s">
        <v>2</v>
      </c>
      <c r="B169" s="104" t="n">
        <v>13884.223174</v>
      </c>
      <c r="C169" s="104" t="n">
        <v>1743.946348</v>
      </c>
      <c r="D169" s="104" t="n">
        <v>5065.58419080624</v>
      </c>
      <c r="E169" s="104" t="n">
        <v>5203.348584</v>
      </c>
      <c r="F169" s="104" t="n">
        <v>0</v>
      </c>
      <c r="G169" s="104" t="n">
        <v>1</v>
      </c>
      <c r="H169" s="104" t="n">
        <v>0</v>
      </c>
      <c r="I169" s="104" t="n">
        <v>3220.66236573112</v>
      </c>
      <c r="J169" s="105" t="n">
        <v>29118.7646625374</v>
      </c>
      <c r="K169" s="138"/>
      <c r="M169" s="93"/>
      <c r="V169" s="30"/>
    </row>
    <row r="170" customFormat="false" ht="12.75" hidden="false" customHeight="false" outlineLevel="0" collapsed="false">
      <c r="A170" s="24" t="s">
        <v>3</v>
      </c>
      <c r="B170" s="104" t="n">
        <v>5254</v>
      </c>
      <c r="C170" s="104" t="n">
        <v>2522</v>
      </c>
      <c r="D170" s="104" t="n">
        <v>7469</v>
      </c>
      <c r="E170" s="104" t="n">
        <v>14677</v>
      </c>
      <c r="F170" s="104" t="n">
        <v>0</v>
      </c>
      <c r="G170" s="104" t="n">
        <v>0</v>
      </c>
      <c r="H170" s="104" t="n">
        <v>0</v>
      </c>
      <c r="I170" s="104" t="n">
        <v>9019</v>
      </c>
      <c r="J170" s="105" t="n">
        <v>38942</v>
      </c>
      <c r="K170" s="138"/>
      <c r="M170" s="93"/>
      <c r="V170" s="30"/>
    </row>
    <row r="171" customFormat="false" ht="12.75" hidden="false" customHeight="false" outlineLevel="0" collapsed="false">
      <c r="A171" s="8" t="s">
        <v>4</v>
      </c>
      <c r="B171" s="104" t="n">
        <v>994</v>
      </c>
      <c r="C171" s="104" t="n">
        <v>970</v>
      </c>
      <c r="D171" s="104" t="n">
        <v>374</v>
      </c>
      <c r="E171" s="104" t="n">
        <v>368</v>
      </c>
      <c r="F171" s="104" t="n">
        <v>0</v>
      </c>
      <c r="G171" s="104" t="n">
        <v>0</v>
      </c>
      <c r="H171" s="104" t="n">
        <v>0</v>
      </c>
      <c r="I171" s="104" t="n">
        <v>1949</v>
      </c>
      <c r="J171" s="105" t="n">
        <v>4655</v>
      </c>
      <c r="K171" s="138"/>
      <c r="M171" s="93"/>
      <c r="V171" s="30"/>
    </row>
    <row r="172" customFormat="false" ht="12.75" hidden="false" customHeight="false" outlineLevel="0" collapsed="false">
      <c r="A172" s="8" t="s">
        <v>5</v>
      </c>
      <c r="B172" s="104" t="n">
        <v>546</v>
      </c>
      <c r="C172" s="104" t="n">
        <v>3601</v>
      </c>
      <c r="D172" s="104" t="n">
        <v>747</v>
      </c>
      <c r="E172" s="104" t="n">
        <v>748</v>
      </c>
      <c r="F172" s="104" t="n">
        <v>200</v>
      </c>
      <c r="G172" s="104" t="n">
        <v>0</v>
      </c>
      <c r="H172" s="104" t="n">
        <v>0</v>
      </c>
      <c r="I172" s="104" t="n">
        <v>1746</v>
      </c>
      <c r="J172" s="105" t="n">
        <v>7588</v>
      </c>
      <c r="K172" s="138"/>
    </row>
    <row r="173" customFormat="false" ht="12.75" hidden="false" customHeight="false" outlineLevel="0" collapsed="false">
      <c r="A173" s="250" t="s">
        <v>6</v>
      </c>
      <c r="B173" s="140" t="n">
        <v>292</v>
      </c>
      <c r="C173" s="140" t="n">
        <v>9714</v>
      </c>
      <c r="D173" s="140" t="n">
        <v>340</v>
      </c>
      <c r="E173" s="140" t="n">
        <v>240</v>
      </c>
      <c r="F173" s="140" t="n">
        <v>0</v>
      </c>
      <c r="G173" s="140" t="n">
        <v>0</v>
      </c>
      <c r="H173" s="140" t="n">
        <v>0</v>
      </c>
      <c r="I173" s="140" t="n">
        <v>1960</v>
      </c>
      <c r="J173" s="141" t="n">
        <v>12545</v>
      </c>
      <c r="K173" s="138"/>
    </row>
    <row r="174" customFormat="false" ht="12.75" hidden="false" customHeight="false" outlineLevel="0" collapsed="false">
      <c r="A174" s="158" t="s">
        <v>305</v>
      </c>
      <c r="B174" s="104"/>
      <c r="C174" s="104"/>
      <c r="D174" s="104"/>
      <c r="E174" s="104"/>
      <c r="F174" s="104"/>
      <c r="G174" s="104"/>
      <c r="H174" s="104"/>
      <c r="I174" s="104"/>
      <c r="J174" s="105"/>
      <c r="K174" s="138"/>
      <c r="M174" s="93"/>
      <c r="V174" s="30"/>
    </row>
    <row r="175" customFormat="false" ht="12.75" hidden="false" customHeight="false" outlineLevel="0" collapsed="false">
      <c r="A175" s="24" t="s">
        <v>2</v>
      </c>
      <c r="B175" s="104" t="n">
        <v>891.014215</v>
      </c>
      <c r="C175" s="104" t="n">
        <v>2686.92250622484</v>
      </c>
      <c r="D175" s="104" t="n">
        <v>3430.01054735004</v>
      </c>
      <c r="E175" s="104" t="n">
        <v>445.185586</v>
      </c>
      <c r="F175" s="104" t="n">
        <v>0</v>
      </c>
      <c r="G175" s="104" t="n">
        <v>11.2061401018</v>
      </c>
      <c r="H175" s="104" t="n">
        <v>0</v>
      </c>
      <c r="I175" s="104" t="n">
        <v>8736.28355385722</v>
      </c>
      <c r="J175" s="105" t="n">
        <v>16200.6225485339</v>
      </c>
      <c r="K175" s="138"/>
      <c r="M175" s="93"/>
      <c r="V175" s="30"/>
    </row>
    <row r="176" customFormat="false" ht="12.75" hidden="false" customHeight="false" outlineLevel="0" collapsed="false">
      <c r="A176" s="24" t="s">
        <v>3</v>
      </c>
      <c r="B176" s="104" t="n">
        <v>3036</v>
      </c>
      <c r="C176" s="104" t="n">
        <v>1375</v>
      </c>
      <c r="D176" s="104" t="n">
        <v>1083</v>
      </c>
      <c r="E176" s="104" t="n">
        <v>3241</v>
      </c>
      <c r="F176" s="104" t="n">
        <v>0</v>
      </c>
      <c r="G176" s="104" t="n">
        <v>0</v>
      </c>
      <c r="H176" s="104" t="n">
        <v>0</v>
      </c>
      <c r="I176" s="104" t="n">
        <v>5596</v>
      </c>
      <c r="J176" s="105" t="n">
        <v>14331</v>
      </c>
      <c r="K176" s="138"/>
      <c r="M176" s="93"/>
      <c r="V176" s="30"/>
    </row>
    <row r="177" customFormat="false" ht="12.75" hidden="false" customHeight="false" outlineLevel="0" collapsed="false">
      <c r="A177" s="8" t="s">
        <v>4</v>
      </c>
      <c r="B177" s="104" t="n">
        <v>1504</v>
      </c>
      <c r="C177" s="104" t="n">
        <v>5678</v>
      </c>
      <c r="D177" s="104" t="n">
        <v>6185</v>
      </c>
      <c r="E177" s="104" t="n">
        <v>5076</v>
      </c>
      <c r="F177" s="104" t="n">
        <v>0</v>
      </c>
      <c r="G177" s="104" t="n">
        <v>0</v>
      </c>
      <c r="H177" s="104" t="n">
        <v>0</v>
      </c>
      <c r="I177" s="104" t="n">
        <v>7786</v>
      </c>
      <c r="J177" s="105" t="n">
        <v>26231</v>
      </c>
      <c r="K177" s="138"/>
      <c r="M177" s="93"/>
      <c r="V177" s="30"/>
    </row>
    <row r="178" customFormat="false" ht="12.75" hidden="false" customHeight="false" outlineLevel="0" collapsed="false">
      <c r="A178" s="8" t="s">
        <v>5</v>
      </c>
      <c r="B178" s="104" t="n">
        <v>1064</v>
      </c>
      <c r="C178" s="104" t="n">
        <v>4627</v>
      </c>
      <c r="D178" s="104" t="n">
        <v>1673</v>
      </c>
      <c r="E178" s="104" t="n">
        <v>2196</v>
      </c>
      <c r="F178" s="104" t="n">
        <v>0</v>
      </c>
      <c r="G178" s="104" t="n">
        <v>0</v>
      </c>
      <c r="H178" s="104" t="n">
        <v>0</v>
      </c>
      <c r="I178" s="104" t="n">
        <v>4974</v>
      </c>
      <c r="J178" s="105" t="n">
        <v>14534</v>
      </c>
      <c r="K178" s="138"/>
    </row>
    <row r="179" customFormat="false" ht="12.75" hidden="false" customHeight="false" outlineLevel="0" collapsed="false">
      <c r="A179" s="250" t="s">
        <v>6</v>
      </c>
      <c r="B179" s="140" t="n">
        <v>705</v>
      </c>
      <c r="C179" s="140" t="n">
        <v>5400</v>
      </c>
      <c r="D179" s="140" t="n">
        <v>3840</v>
      </c>
      <c r="E179" s="140" t="n">
        <v>777</v>
      </c>
      <c r="F179" s="140" t="n">
        <v>200</v>
      </c>
      <c r="G179" s="140" t="n">
        <v>0</v>
      </c>
      <c r="H179" s="140" t="n">
        <v>0</v>
      </c>
      <c r="I179" s="140" t="n">
        <v>6675</v>
      </c>
      <c r="J179" s="141" t="n">
        <v>17598</v>
      </c>
      <c r="K179" s="138"/>
    </row>
    <row r="180" customFormat="false" ht="12.75" hidden="false" customHeight="false" outlineLevel="0" collapsed="false">
      <c r="A180" s="158" t="s">
        <v>306</v>
      </c>
      <c r="B180" s="104"/>
      <c r="C180" s="104"/>
      <c r="D180" s="104"/>
      <c r="E180" s="104"/>
      <c r="F180" s="104"/>
      <c r="G180" s="104"/>
      <c r="H180" s="104"/>
      <c r="I180" s="104"/>
      <c r="J180" s="105"/>
      <c r="K180" s="138"/>
      <c r="M180" s="93"/>
      <c r="V180" s="30"/>
    </row>
    <row r="181" customFormat="false" ht="12.75" hidden="false" customHeight="false" outlineLevel="0" collapsed="false">
      <c r="A181" s="24" t="s">
        <v>2</v>
      </c>
      <c r="B181" s="104" t="n">
        <v>723.019765652997</v>
      </c>
      <c r="C181" s="104" t="n">
        <v>1136.30487671533</v>
      </c>
      <c r="D181" s="104" t="n">
        <v>1879.92607153443</v>
      </c>
      <c r="E181" s="104" t="n">
        <v>346.185776708723</v>
      </c>
      <c r="F181" s="104" t="n">
        <v>0</v>
      </c>
      <c r="G181" s="104" t="n">
        <v>2.80153502545</v>
      </c>
      <c r="H181" s="104" t="n">
        <v>0</v>
      </c>
      <c r="I181" s="104" t="n">
        <v>4735.53676157763</v>
      </c>
      <c r="J181" s="105" t="n">
        <v>8823.77478721455</v>
      </c>
      <c r="K181" s="138"/>
      <c r="M181" s="93"/>
      <c r="V181" s="30"/>
    </row>
    <row r="182" customFormat="false" ht="12.75" hidden="false" customHeight="false" outlineLevel="0" collapsed="false">
      <c r="A182" s="24" t="s">
        <v>3</v>
      </c>
      <c r="B182" s="104" t="n">
        <v>2642</v>
      </c>
      <c r="C182" s="104" t="n">
        <v>1787</v>
      </c>
      <c r="D182" s="104" t="n">
        <v>921</v>
      </c>
      <c r="E182" s="104" t="n">
        <v>693</v>
      </c>
      <c r="F182" s="104" t="n">
        <v>0</v>
      </c>
      <c r="G182" s="104" t="n">
        <v>0</v>
      </c>
      <c r="H182" s="104" t="n">
        <v>0</v>
      </c>
      <c r="I182" s="104" t="n">
        <v>4631</v>
      </c>
      <c r="J182" s="105" t="n">
        <v>10675</v>
      </c>
      <c r="K182" s="138"/>
      <c r="M182" s="93"/>
      <c r="V182" s="30"/>
    </row>
    <row r="183" customFormat="false" ht="12.75" hidden="false" customHeight="false" outlineLevel="0" collapsed="false">
      <c r="A183" s="8" t="s">
        <v>4</v>
      </c>
      <c r="B183" s="104" t="n">
        <v>540</v>
      </c>
      <c r="C183" s="104" t="n">
        <v>3494</v>
      </c>
      <c r="D183" s="104" t="n">
        <v>624</v>
      </c>
      <c r="E183" s="104" t="n">
        <v>1909</v>
      </c>
      <c r="F183" s="104" t="n">
        <v>0</v>
      </c>
      <c r="G183" s="104" t="n">
        <v>1</v>
      </c>
      <c r="H183" s="104" t="n">
        <v>0</v>
      </c>
      <c r="I183" s="104" t="n">
        <v>4517</v>
      </c>
      <c r="J183" s="105" t="n">
        <v>11086</v>
      </c>
      <c r="K183" s="138"/>
      <c r="M183" s="93"/>
      <c r="V183" s="30"/>
    </row>
    <row r="184" customFormat="false" ht="12.75" hidden="false" customHeight="false" outlineLevel="0" collapsed="false">
      <c r="A184" s="8" t="s">
        <v>5</v>
      </c>
      <c r="B184" s="104" t="n">
        <v>1086</v>
      </c>
      <c r="C184" s="104" t="n">
        <v>2275</v>
      </c>
      <c r="D184" s="104" t="n">
        <v>883</v>
      </c>
      <c r="E184" s="104" t="n">
        <v>806</v>
      </c>
      <c r="F184" s="104" t="n">
        <v>50</v>
      </c>
      <c r="G184" s="104" t="n">
        <v>0</v>
      </c>
      <c r="H184" s="104" t="n">
        <v>0</v>
      </c>
      <c r="I184" s="104" t="n">
        <v>4997</v>
      </c>
      <c r="J184" s="105" t="n">
        <v>10096</v>
      </c>
      <c r="K184" s="138"/>
    </row>
    <row r="185" customFormat="false" ht="12.75" hidden="false" customHeight="false" outlineLevel="0" collapsed="false">
      <c r="A185" s="250" t="s">
        <v>6</v>
      </c>
      <c r="B185" s="140" t="n">
        <v>1569</v>
      </c>
      <c r="C185" s="140" t="n">
        <v>2743</v>
      </c>
      <c r="D185" s="140" t="n">
        <v>1185</v>
      </c>
      <c r="E185" s="140" t="n">
        <v>744</v>
      </c>
      <c r="F185" s="140" t="n">
        <v>0</v>
      </c>
      <c r="G185" s="140" t="n">
        <v>0</v>
      </c>
      <c r="H185" s="140" t="n">
        <v>0</v>
      </c>
      <c r="I185" s="140" t="n">
        <v>5455</v>
      </c>
      <c r="J185" s="141" t="n">
        <v>11696</v>
      </c>
      <c r="K185" s="138"/>
    </row>
    <row r="186" customFormat="false" ht="12.75" hidden="false" customHeight="false" outlineLevel="0" collapsed="false">
      <c r="A186" s="158" t="s">
        <v>298</v>
      </c>
      <c r="B186" s="104"/>
      <c r="C186" s="104"/>
      <c r="D186" s="104"/>
      <c r="E186" s="104"/>
      <c r="F186" s="104"/>
      <c r="G186" s="104"/>
      <c r="H186" s="104"/>
      <c r="I186" s="104"/>
      <c r="J186" s="105"/>
      <c r="K186" s="138"/>
      <c r="M186" s="93"/>
      <c r="V186" s="30"/>
    </row>
    <row r="187" customFormat="false" ht="12.75" hidden="false" customHeight="false" outlineLevel="0" collapsed="false">
      <c r="A187" s="24" t="s">
        <v>2</v>
      </c>
      <c r="B187" s="104" t="n">
        <v>684.67984037</v>
      </c>
      <c r="C187" s="104" t="n">
        <v>1626.13808723</v>
      </c>
      <c r="D187" s="104" t="n">
        <v>3286.50606696186</v>
      </c>
      <c r="E187" s="104" t="n">
        <v>566.071165</v>
      </c>
      <c r="F187" s="104" t="n">
        <v>0</v>
      </c>
      <c r="G187" s="104" t="n">
        <v>0</v>
      </c>
      <c r="H187" s="104" t="n">
        <v>0</v>
      </c>
      <c r="I187" s="104" t="n">
        <v>5530.33528294313</v>
      </c>
      <c r="J187" s="105" t="n">
        <v>11693.730442505</v>
      </c>
      <c r="K187" s="138"/>
      <c r="M187" s="93"/>
      <c r="V187" s="30"/>
    </row>
    <row r="188" customFormat="false" ht="12.75" hidden="false" customHeight="false" outlineLevel="0" collapsed="false">
      <c r="A188" s="24" t="s">
        <v>3</v>
      </c>
      <c r="B188" s="104" t="n">
        <v>169838</v>
      </c>
      <c r="C188" s="104" t="n">
        <v>1411</v>
      </c>
      <c r="D188" s="104" t="n">
        <v>1034</v>
      </c>
      <c r="E188" s="104" t="n">
        <v>757</v>
      </c>
      <c r="F188" s="104" t="n">
        <v>0</v>
      </c>
      <c r="G188" s="104" t="n">
        <v>0</v>
      </c>
      <c r="H188" s="104" t="n">
        <v>0</v>
      </c>
      <c r="I188" s="104" t="n">
        <v>4569</v>
      </c>
      <c r="J188" s="105" t="n">
        <v>177609</v>
      </c>
      <c r="K188" s="138"/>
      <c r="M188" s="93"/>
      <c r="V188" s="30"/>
    </row>
    <row r="189" customFormat="false" ht="12.75" hidden="false" customHeight="false" outlineLevel="0" collapsed="false">
      <c r="A189" s="8" t="s">
        <v>4</v>
      </c>
      <c r="B189" s="104" t="n">
        <v>814</v>
      </c>
      <c r="C189" s="104" t="n">
        <v>3988</v>
      </c>
      <c r="D189" s="104" t="n">
        <v>721</v>
      </c>
      <c r="E189" s="104" t="n">
        <v>1113</v>
      </c>
      <c r="F189" s="104" t="n">
        <v>0</v>
      </c>
      <c r="G189" s="104" t="n">
        <v>0</v>
      </c>
      <c r="H189" s="104" t="n">
        <v>0</v>
      </c>
      <c r="I189" s="104" t="n">
        <v>3961</v>
      </c>
      <c r="J189" s="105" t="n">
        <v>10598</v>
      </c>
      <c r="K189" s="138"/>
      <c r="M189" s="93"/>
      <c r="V189" s="30"/>
    </row>
    <row r="190" customFormat="false" ht="12.75" hidden="false" customHeight="false" outlineLevel="0" collapsed="false">
      <c r="A190" s="8" t="s">
        <v>5</v>
      </c>
      <c r="B190" s="104" t="n">
        <v>1238</v>
      </c>
      <c r="C190" s="104" t="n">
        <v>2671</v>
      </c>
      <c r="D190" s="104" t="n">
        <v>773</v>
      </c>
      <c r="E190" s="104" t="n">
        <v>2123</v>
      </c>
      <c r="F190" s="104" t="n">
        <v>0</v>
      </c>
      <c r="G190" s="104" t="n">
        <v>0</v>
      </c>
      <c r="H190" s="104" t="n">
        <v>0</v>
      </c>
      <c r="I190" s="104" t="n">
        <v>6006</v>
      </c>
      <c r="J190" s="105" t="n">
        <v>12811</v>
      </c>
      <c r="K190" s="138"/>
    </row>
    <row r="191" customFormat="false" ht="12.75" hidden="false" customHeight="false" outlineLevel="0" collapsed="false">
      <c r="A191" s="250" t="s">
        <v>6</v>
      </c>
      <c r="B191" s="140" t="n">
        <v>1899</v>
      </c>
      <c r="C191" s="140" t="n">
        <v>3398</v>
      </c>
      <c r="D191" s="140" t="n">
        <v>475</v>
      </c>
      <c r="E191" s="140" t="n">
        <v>530</v>
      </c>
      <c r="F191" s="140" t="n">
        <v>746</v>
      </c>
      <c r="G191" s="140" t="n">
        <v>0</v>
      </c>
      <c r="H191" s="140" t="n">
        <v>0</v>
      </c>
      <c r="I191" s="140" t="n">
        <v>4105</v>
      </c>
      <c r="J191" s="141" t="n">
        <v>11153</v>
      </c>
      <c r="K191" s="138"/>
    </row>
    <row r="192" customFormat="false" ht="12.75" hidden="false" customHeight="false" outlineLevel="0" collapsed="false">
      <c r="A192" s="158" t="s">
        <v>299</v>
      </c>
      <c r="B192" s="104"/>
      <c r="C192" s="104"/>
      <c r="D192" s="104"/>
      <c r="E192" s="104"/>
      <c r="F192" s="104"/>
      <c r="G192" s="104"/>
      <c r="H192" s="104"/>
      <c r="I192" s="104"/>
      <c r="J192" s="105"/>
      <c r="K192" s="138"/>
      <c r="M192" s="93"/>
      <c r="V192" s="30"/>
    </row>
    <row r="193" customFormat="false" ht="12.75" hidden="false" customHeight="false" outlineLevel="0" collapsed="false">
      <c r="A193" s="24" t="s">
        <v>2</v>
      </c>
      <c r="B193" s="104" t="n">
        <v>385.68474</v>
      </c>
      <c r="C193" s="104" t="n">
        <v>662.54149644</v>
      </c>
      <c r="D193" s="104" t="n">
        <v>2790.0143219772</v>
      </c>
      <c r="E193" s="104" t="n">
        <v>1040</v>
      </c>
      <c r="F193" s="104" t="n">
        <v>0</v>
      </c>
      <c r="G193" s="104" t="n">
        <v>0</v>
      </c>
      <c r="H193" s="104" t="n">
        <v>0</v>
      </c>
      <c r="I193" s="104" t="n">
        <v>3317.7641242936</v>
      </c>
      <c r="J193" s="105" t="n">
        <v>8196.0046827108</v>
      </c>
      <c r="K193" s="138"/>
      <c r="M193" s="93"/>
      <c r="V193" s="30"/>
    </row>
    <row r="194" customFormat="false" ht="12.75" hidden="false" customHeight="false" outlineLevel="0" collapsed="false">
      <c r="A194" s="24" t="s">
        <v>3</v>
      </c>
      <c r="B194" s="104" t="n">
        <v>2298</v>
      </c>
      <c r="C194" s="104" t="n">
        <v>552</v>
      </c>
      <c r="D194" s="104" t="n">
        <v>201</v>
      </c>
      <c r="E194" s="104" t="n">
        <v>1550</v>
      </c>
      <c r="F194" s="104" t="n">
        <v>0</v>
      </c>
      <c r="G194" s="104" t="n">
        <v>0</v>
      </c>
      <c r="H194" s="104" t="n">
        <v>0</v>
      </c>
      <c r="I194" s="104" t="n">
        <v>2312</v>
      </c>
      <c r="J194" s="105" t="n">
        <v>6912</v>
      </c>
      <c r="K194" s="138"/>
      <c r="M194" s="93"/>
      <c r="V194" s="30"/>
    </row>
    <row r="195" customFormat="false" ht="12.75" hidden="false" customHeight="false" outlineLevel="0" collapsed="false">
      <c r="A195" s="8" t="s">
        <v>4</v>
      </c>
      <c r="B195" s="104" t="n">
        <v>571</v>
      </c>
      <c r="C195" s="104" t="n">
        <v>1958</v>
      </c>
      <c r="D195" s="104" t="n">
        <v>796</v>
      </c>
      <c r="E195" s="104" t="n">
        <v>1437</v>
      </c>
      <c r="F195" s="104" t="n">
        <v>0</v>
      </c>
      <c r="G195" s="104" t="n">
        <v>0</v>
      </c>
      <c r="H195" s="104" t="n">
        <v>0</v>
      </c>
      <c r="I195" s="104" t="n">
        <v>2923</v>
      </c>
      <c r="J195" s="105" t="n">
        <v>7685</v>
      </c>
      <c r="K195" s="138"/>
      <c r="M195" s="93"/>
      <c r="V195" s="30"/>
    </row>
    <row r="196" customFormat="false" ht="12.75" hidden="false" customHeight="false" outlineLevel="0" collapsed="false">
      <c r="A196" s="8" t="s">
        <v>5</v>
      </c>
      <c r="B196" s="104" t="n">
        <v>1220</v>
      </c>
      <c r="C196" s="104" t="n">
        <v>3238</v>
      </c>
      <c r="D196" s="104" t="n">
        <v>735</v>
      </c>
      <c r="E196" s="104" t="n">
        <v>340</v>
      </c>
      <c r="F196" s="104" t="n">
        <v>0</v>
      </c>
      <c r="G196" s="104" t="n">
        <v>0</v>
      </c>
      <c r="H196" s="104" t="n">
        <v>0</v>
      </c>
      <c r="I196" s="104" t="n">
        <v>2859</v>
      </c>
      <c r="J196" s="105" t="n">
        <v>8392</v>
      </c>
      <c r="K196" s="138"/>
    </row>
    <row r="197" customFormat="false" ht="12.75" hidden="false" customHeight="false" outlineLevel="0" collapsed="false">
      <c r="A197" s="250" t="s">
        <v>6</v>
      </c>
      <c r="B197" s="140" t="n">
        <v>420</v>
      </c>
      <c r="C197" s="140" t="n">
        <v>890</v>
      </c>
      <c r="D197" s="140" t="n">
        <v>797</v>
      </c>
      <c r="E197" s="140" t="n">
        <v>1439</v>
      </c>
      <c r="F197" s="140" t="n">
        <v>0</v>
      </c>
      <c r="G197" s="140" t="n">
        <v>0</v>
      </c>
      <c r="H197" s="140" t="n">
        <v>0</v>
      </c>
      <c r="I197" s="140" t="n">
        <v>733</v>
      </c>
      <c r="J197" s="141" t="n">
        <v>4278</v>
      </c>
      <c r="K197" s="138"/>
    </row>
    <row r="198" customFormat="false" ht="12.75" hidden="false" customHeight="false" outlineLevel="0" collapsed="false">
      <c r="A198" s="158" t="s">
        <v>307</v>
      </c>
      <c r="B198" s="104"/>
      <c r="C198" s="104"/>
      <c r="D198" s="104"/>
      <c r="E198" s="104"/>
      <c r="F198" s="104"/>
      <c r="G198" s="104"/>
      <c r="H198" s="104"/>
      <c r="I198" s="104"/>
      <c r="J198" s="105"/>
      <c r="K198" s="138"/>
      <c r="M198" s="93"/>
      <c r="V198" s="30"/>
    </row>
    <row r="199" customFormat="false" ht="12.75" hidden="false" customHeight="false" outlineLevel="0" collapsed="false">
      <c r="A199" s="24" t="s">
        <v>2</v>
      </c>
      <c r="B199" s="104" t="n">
        <v>19714.890750023</v>
      </c>
      <c r="C199" s="104" t="n">
        <v>10836.3568776102</v>
      </c>
      <c r="D199" s="104" t="n">
        <v>38268.7105041583</v>
      </c>
      <c r="E199" s="104" t="n">
        <v>17129.4595487087</v>
      </c>
      <c r="F199" s="104" t="n">
        <v>7850</v>
      </c>
      <c r="G199" s="104" t="n">
        <v>23.01206091425</v>
      </c>
      <c r="H199" s="167" t="n">
        <v>0</v>
      </c>
      <c r="I199" s="104" t="n">
        <v>28767.3300826269</v>
      </c>
      <c r="J199" s="105" t="n">
        <v>122589.759824041</v>
      </c>
      <c r="K199" s="138"/>
      <c r="M199" s="93"/>
      <c r="V199" s="30"/>
    </row>
    <row r="200" customFormat="false" ht="12.75" hidden="false" customHeight="false" outlineLevel="0" collapsed="false">
      <c r="A200" s="24" t="s">
        <v>3</v>
      </c>
      <c r="B200" s="104" t="n">
        <v>215438</v>
      </c>
      <c r="C200" s="104" t="n">
        <v>9493</v>
      </c>
      <c r="D200" s="104" t="n">
        <v>45604</v>
      </c>
      <c r="E200" s="104" t="n">
        <v>46190</v>
      </c>
      <c r="F200" s="104" t="n">
        <v>3850</v>
      </c>
      <c r="G200" s="104" t="n">
        <v>0</v>
      </c>
      <c r="H200" s="104" t="n">
        <v>0</v>
      </c>
      <c r="I200" s="104" t="n">
        <v>33367</v>
      </c>
      <c r="J200" s="105" t="n">
        <v>353941</v>
      </c>
      <c r="K200" s="138"/>
      <c r="M200" s="93"/>
      <c r="V200" s="30"/>
    </row>
    <row r="201" customFormat="false" ht="12.75" hidden="false" customHeight="false" outlineLevel="0" collapsed="false">
      <c r="A201" s="24" t="s">
        <v>4</v>
      </c>
      <c r="B201" s="104" t="n">
        <v>4987</v>
      </c>
      <c r="C201" s="104" t="n">
        <v>18408</v>
      </c>
      <c r="D201" s="104" t="n">
        <v>12196</v>
      </c>
      <c r="E201" s="104" t="n">
        <v>10463</v>
      </c>
      <c r="F201" s="104" t="n">
        <v>0</v>
      </c>
      <c r="G201" s="104" t="n">
        <v>5</v>
      </c>
      <c r="H201" s="104" t="n">
        <v>0</v>
      </c>
      <c r="I201" s="104" t="n">
        <v>23197</v>
      </c>
      <c r="J201" s="105" t="n">
        <v>69255</v>
      </c>
      <c r="K201" s="138"/>
      <c r="M201" s="93"/>
      <c r="V201" s="30"/>
    </row>
    <row r="202" customFormat="false" ht="12.75" hidden="false" customHeight="false" outlineLevel="0" collapsed="false">
      <c r="A202" s="8" t="s">
        <v>5</v>
      </c>
      <c r="B202" s="104" t="n">
        <v>6212</v>
      </c>
      <c r="C202" s="104" t="n">
        <v>30280</v>
      </c>
      <c r="D202" s="104" t="n">
        <v>11475</v>
      </c>
      <c r="E202" s="104" t="n">
        <v>7504</v>
      </c>
      <c r="F202" s="104" t="n">
        <v>250</v>
      </c>
      <c r="G202" s="104" t="n">
        <v>0</v>
      </c>
      <c r="H202" s="104" t="n">
        <v>0</v>
      </c>
      <c r="I202" s="104" t="n">
        <v>27721</v>
      </c>
      <c r="J202" s="105" t="n">
        <v>83442</v>
      </c>
      <c r="K202" s="138"/>
    </row>
    <row r="203" customFormat="false" ht="12.75" hidden="false" customHeight="false" outlineLevel="0" collapsed="false">
      <c r="A203" s="244" t="s">
        <v>6</v>
      </c>
      <c r="B203" s="108" t="n">
        <v>5237</v>
      </c>
      <c r="C203" s="108" t="n">
        <v>27102</v>
      </c>
      <c r="D203" s="108" t="n">
        <v>7318</v>
      </c>
      <c r="E203" s="108" t="n">
        <v>4527</v>
      </c>
      <c r="F203" s="108" t="n">
        <v>946</v>
      </c>
      <c r="G203" s="108" t="n">
        <v>0</v>
      </c>
      <c r="H203" s="108" t="n">
        <v>0</v>
      </c>
      <c r="I203" s="108" t="n">
        <v>22453</v>
      </c>
      <c r="J203" s="282" t="n">
        <v>67582</v>
      </c>
      <c r="K203" s="138"/>
    </row>
    <row r="204" customFormat="false" ht="12.75" hidden="false" customHeight="false" outlineLevel="0" collapsed="false">
      <c r="A204" s="88"/>
      <c r="B204" s="38"/>
      <c r="C204" s="38"/>
      <c r="D204" s="38"/>
      <c r="E204" s="38"/>
      <c r="F204" s="38"/>
      <c r="G204" s="38"/>
      <c r="H204" s="38"/>
      <c r="I204" s="38"/>
      <c r="J204" s="38"/>
      <c r="K204" s="138"/>
    </row>
    <row r="206" customFormat="false" ht="12.75" hidden="false" customHeight="false" outlineLevel="0" collapsed="false">
      <c r="A206" s="62" t="s">
        <v>308</v>
      </c>
      <c r="B206" s="94"/>
      <c r="C206" s="94"/>
      <c r="D206" s="94"/>
      <c r="E206" s="94"/>
      <c r="F206" s="95"/>
    </row>
    <row r="207" customFormat="false" ht="12.75" hidden="false" customHeight="false" outlineLevel="0" collapsed="false">
      <c r="A207" s="24" t="s">
        <v>62</v>
      </c>
      <c r="B207" s="81" t="s">
        <v>256</v>
      </c>
      <c r="C207" s="81" t="s">
        <v>305</v>
      </c>
      <c r="D207" s="81" t="s">
        <v>306</v>
      </c>
      <c r="E207" s="81" t="s">
        <v>298</v>
      </c>
      <c r="F207" s="147" t="s">
        <v>299</v>
      </c>
    </row>
    <row r="208" customFormat="false" ht="12.75" hidden="false" customHeight="false" outlineLevel="0" collapsed="false">
      <c r="A208" s="24" t="s">
        <v>2</v>
      </c>
      <c r="B208" s="161" t="n">
        <v>30.8564698963329</v>
      </c>
      <c r="C208" s="161" t="n">
        <v>33.9501992769781</v>
      </c>
      <c r="D208" s="161" t="n">
        <v>18.0703229002869</v>
      </c>
      <c r="E208" s="161" t="n">
        <v>5.46088765728647</v>
      </c>
      <c r="F208" s="162" t="n">
        <v>11.6621202691156</v>
      </c>
      <c r="H208" s="252"/>
    </row>
    <row r="209" customFormat="false" ht="12.75" hidden="false" customHeight="false" outlineLevel="0" collapsed="false">
      <c r="A209" s="24" t="s">
        <v>3</v>
      </c>
      <c r="B209" s="161" t="n">
        <v>54.3913170304828</v>
      </c>
      <c r="C209" s="161" t="n">
        <v>22.9965806148411</v>
      </c>
      <c r="D209" s="161" t="n">
        <v>8.88067804300971</v>
      </c>
      <c r="E209" s="161" t="n">
        <v>8.40139692417392</v>
      </c>
      <c r="F209" s="162" t="n">
        <v>5.32962224707083</v>
      </c>
      <c r="H209" s="252"/>
    </row>
    <row r="210" customFormat="false" ht="12.75" hidden="false" customHeight="false" outlineLevel="0" collapsed="false">
      <c r="A210" s="24" t="s">
        <v>4</v>
      </c>
      <c r="B210" s="161" t="n">
        <v>39.4883748322324</v>
      </c>
      <c r="C210" s="161" t="n">
        <v>34.1390308692297</v>
      </c>
      <c r="D210" s="161" t="n">
        <v>5.53501188708663</v>
      </c>
      <c r="E210" s="161" t="n">
        <v>6.86351392819394</v>
      </c>
      <c r="F210" s="162" t="n">
        <v>13.973758520112</v>
      </c>
      <c r="H210" s="252"/>
    </row>
    <row r="211" customFormat="false" ht="12.75" hidden="false" customHeight="false" outlineLevel="0" collapsed="false">
      <c r="A211" s="24" t="s">
        <v>5</v>
      </c>
      <c r="B211" s="161" t="n">
        <v>53.9743395798272</v>
      </c>
      <c r="C211" s="161" t="n">
        <v>10.9422372659141</v>
      </c>
      <c r="D211" s="161" t="n">
        <v>16.8735699563187</v>
      </c>
      <c r="E211" s="161" t="n">
        <v>8.30118689686037</v>
      </c>
      <c r="F211" s="162" t="n">
        <v>9.90866630107974</v>
      </c>
      <c r="H211" s="252"/>
      <c r="L211" s="138"/>
      <c r="M211" s="138"/>
      <c r="N211" s="34"/>
      <c r="O211" s="34"/>
      <c r="P211" s="34"/>
      <c r="Q211" s="34"/>
    </row>
    <row r="212" customFormat="false" ht="12.75" hidden="false" customHeight="false" outlineLevel="0" collapsed="false">
      <c r="A212" s="244" t="s">
        <v>6</v>
      </c>
      <c r="B212" s="234" t="n">
        <v>40.3218871438731</v>
      </c>
      <c r="C212" s="234" t="n">
        <v>29.8361016524328</v>
      </c>
      <c r="D212" s="234" t="n">
        <v>10.4052933277091</v>
      </c>
      <c r="E212" s="234" t="n">
        <v>12.4679304955261</v>
      </c>
      <c r="F212" s="170" t="n">
        <v>6.96899115808865</v>
      </c>
      <c r="H212" s="252"/>
      <c r="L212" s="138"/>
      <c r="M212" s="138"/>
      <c r="N212" s="34"/>
      <c r="O212" s="34"/>
      <c r="P212" s="34"/>
      <c r="Q212" s="34"/>
    </row>
    <row r="213" customFormat="false" ht="12.75" hidden="false" customHeight="false" outlineLevel="0" collapsed="false">
      <c r="A213" s="92"/>
      <c r="H213" s="252"/>
      <c r="L213" s="138"/>
      <c r="M213" s="138"/>
      <c r="N213" s="34"/>
      <c r="O213" s="34"/>
      <c r="P213" s="34"/>
      <c r="Q213" s="34"/>
    </row>
    <row r="215" customFormat="false" ht="12.75" hidden="false" customHeight="false" outlineLevel="0" collapsed="false">
      <c r="A215" s="62" t="s">
        <v>309</v>
      </c>
      <c r="B215" s="94"/>
      <c r="C215" s="94"/>
      <c r="D215" s="94"/>
      <c r="E215" s="94"/>
      <c r="F215" s="94"/>
      <c r="G215" s="94"/>
      <c r="H215" s="94"/>
      <c r="I215" s="94"/>
      <c r="J215" s="95"/>
    </row>
    <row r="216" customFormat="false" ht="38.25" hidden="false" customHeight="false" outlineLevel="0" collapsed="false">
      <c r="A216" s="173" t="s">
        <v>62</v>
      </c>
      <c r="B216" s="67" t="s">
        <v>63</v>
      </c>
      <c r="C216" s="67" t="s">
        <v>64</v>
      </c>
      <c r="D216" s="67" t="s">
        <v>65</v>
      </c>
      <c r="E216" s="67" t="s">
        <v>66</v>
      </c>
      <c r="F216" s="67" t="s">
        <v>176</v>
      </c>
      <c r="G216" s="67" t="s">
        <v>68</v>
      </c>
      <c r="H216" s="67" t="s">
        <v>69</v>
      </c>
      <c r="I216" s="67" t="s">
        <v>177</v>
      </c>
      <c r="J216" s="135" t="s">
        <v>103</v>
      </c>
      <c r="M216" s="93"/>
    </row>
    <row r="217" customFormat="false" ht="12.75" hidden="false" customHeight="false" outlineLevel="0" collapsed="false">
      <c r="A217" s="158" t="s">
        <v>301</v>
      </c>
      <c r="B217" s="38"/>
      <c r="C217" s="38"/>
      <c r="D217" s="38"/>
      <c r="E217" s="38"/>
      <c r="F217" s="38"/>
      <c r="G217" s="38"/>
      <c r="H217" s="38"/>
      <c r="I217" s="38"/>
      <c r="J217" s="145"/>
      <c r="M217" s="93"/>
    </row>
    <row r="218" customFormat="false" ht="12.75" hidden="false" customHeight="false" outlineLevel="0" collapsed="false">
      <c r="A218" s="24" t="s">
        <v>2</v>
      </c>
      <c r="B218" s="104" t="n">
        <v>500</v>
      </c>
      <c r="C218" s="104" t="n">
        <v>400</v>
      </c>
      <c r="D218" s="104" t="n">
        <v>0</v>
      </c>
      <c r="E218" s="104" t="n">
        <v>410</v>
      </c>
      <c r="F218" s="104" t="n">
        <v>0</v>
      </c>
      <c r="G218" s="104" t="n">
        <v>0</v>
      </c>
      <c r="H218" s="104" t="n">
        <v>0</v>
      </c>
      <c r="I218" s="104" t="n">
        <v>503</v>
      </c>
      <c r="J218" s="105" t="n">
        <v>1813</v>
      </c>
      <c r="M218" s="93"/>
    </row>
    <row r="219" customFormat="false" ht="12.75" hidden="false" customHeight="false" outlineLevel="0" collapsed="false">
      <c r="A219" s="24" t="s">
        <v>3</v>
      </c>
      <c r="B219" s="104" t="n">
        <v>2150</v>
      </c>
      <c r="C219" s="104" t="n">
        <v>800</v>
      </c>
      <c r="D219" s="104" t="n">
        <v>5379</v>
      </c>
      <c r="E219" s="104" t="n">
        <v>30</v>
      </c>
      <c r="F219" s="104" t="n">
        <v>0</v>
      </c>
      <c r="G219" s="104" t="n">
        <v>0</v>
      </c>
      <c r="H219" s="104" t="n">
        <v>0</v>
      </c>
      <c r="I219" s="104" t="n">
        <v>50</v>
      </c>
      <c r="J219" s="105" t="n">
        <v>8409</v>
      </c>
      <c r="M219" s="93"/>
    </row>
    <row r="220" customFormat="false" ht="12.75" hidden="false" customHeight="false" outlineLevel="0" collapsed="false">
      <c r="A220" s="8" t="s">
        <v>4</v>
      </c>
      <c r="B220" s="104" t="n">
        <v>4389</v>
      </c>
      <c r="C220" s="104" t="n">
        <v>5514</v>
      </c>
      <c r="D220" s="104" t="n">
        <v>27606</v>
      </c>
      <c r="E220" s="104" t="n">
        <v>275</v>
      </c>
      <c r="F220" s="104" t="n">
        <v>0</v>
      </c>
      <c r="G220" s="104" t="n">
        <v>0</v>
      </c>
      <c r="H220" s="104" t="n">
        <v>0</v>
      </c>
      <c r="I220" s="104" t="n">
        <v>1729</v>
      </c>
      <c r="J220" s="105" t="n">
        <v>39514</v>
      </c>
      <c r="M220" s="93"/>
    </row>
    <row r="221" customFormat="false" ht="12.75" hidden="false" customHeight="false" outlineLevel="0" collapsed="false">
      <c r="A221" s="8" t="s">
        <v>5</v>
      </c>
      <c r="B221" s="104" t="n">
        <v>15089</v>
      </c>
      <c r="C221" s="104" t="n">
        <v>12738</v>
      </c>
      <c r="D221" s="104" t="n">
        <v>3793</v>
      </c>
      <c r="E221" s="104" t="n">
        <v>6752</v>
      </c>
      <c r="F221" s="104" t="n">
        <v>500</v>
      </c>
      <c r="G221" s="104" t="n">
        <v>0</v>
      </c>
      <c r="H221" s="104" t="n">
        <v>0</v>
      </c>
      <c r="I221" s="104" t="n">
        <v>452</v>
      </c>
      <c r="J221" s="105" t="n">
        <v>39325</v>
      </c>
    </row>
    <row r="222" customFormat="false" ht="12.75" hidden="false" customHeight="false" outlineLevel="0" collapsed="false">
      <c r="A222" s="250" t="s">
        <v>6</v>
      </c>
      <c r="B222" s="140" t="n">
        <v>3990</v>
      </c>
      <c r="C222" s="140" t="n">
        <v>1274</v>
      </c>
      <c r="D222" s="140" t="n">
        <v>1243</v>
      </c>
      <c r="E222" s="140" t="n">
        <v>1734</v>
      </c>
      <c r="F222" s="140" t="n">
        <v>1406</v>
      </c>
      <c r="G222" s="140" t="n">
        <v>0</v>
      </c>
      <c r="H222" s="140" t="n">
        <v>0</v>
      </c>
      <c r="I222" s="140" t="n">
        <v>3699</v>
      </c>
      <c r="J222" s="141" t="n">
        <v>13346</v>
      </c>
    </row>
    <row r="223" customFormat="false" ht="12.75" hidden="false" customHeight="false" outlineLevel="0" collapsed="false">
      <c r="A223" s="158" t="s">
        <v>282</v>
      </c>
      <c r="B223" s="104"/>
      <c r="C223" s="104"/>
      <c r="D223" s="104"/>
      <c r="E223" s="104"/>
      <c r="F223" s="104"/>
      <c r="G223" s="104"/>
      <c r="H223" s="104"/>
      <c r="I223" s="104"/>
      <c r="J223" s="105"/>
      <c r="M223" s="93"/>
    </row>
    <row r="224" customFormat="false" ht="12.75" hidden="false" customHeight="false" outlineLevel="0" collapsed="false">
      <c r="A224" s="24" t="s">
        <v>2</v>
      </c>
      <c r="B224" s="104" t="n">
        <v>5587</v>
      </c>
      <c r="C224" s="104" t="n">
        <v>7060</v>
      </c>
      <c r="D224" s="104" t="n">
        <v>6719.18465574918</v>
      </c>
      <c r="E224" s="104" t="n">
        <v>4355.5802393454</v>
      </c>
      <c r="F224" s="104" t="n">
        <v>6925</v>
      </c>
      <c r="G224" s="104" t="n">
        <v>0</v>
      </c>
      <c r="H224" s="104" t="n">
        <v>480</v>
      </c>
      <c r="I224" s="104" t="n">
        <v>575</v>
      </c>
      <c r="J224" s="105" t="n">
        <v>31701.7648950946</v>
      </c>
      <c r="M224" s="93"/>
    </row>
    <row r="225" customFormat="false" ht="12.75" hidden="false" customHeight="false" outlineLevel="0" collapsed="false">
      <c r="A225" s="24" t="s">
        <v>3</v>
      </c>
      <c r="B225" s="104" t="n">
        <v>3500</v>
      </c>
      <c r="C225" s="104" t="n">
        <v>2320</v>
      </c>
      <c r="D225" s="104" t="n">
        <v>69</v>
      </c>
      <c r="E225" s="104" t="n">
        <v>6485</v>
      </c>
      <c r="F225" s="104" t="n">
        <v>0</v>
      </c>
      <c r="G225" s="104" t="n">
        <v>0</v>
      </c>
      <c r="H225" s="104" t="n">
        <v>0</v>
      </c>
      <c r="I225" s="104" t="n">
        <v>317</v>
      </c>
      <c r="J225" s="105" t="n">
        <v>12691</v>
      </c>
      <c r="M225" s="93"/>
    </row>
    <row r="226" customFormat="false" ht="12.75" hidden="false" customHeight="false" outlineLevel="0" collapsed="false">
      <c r="A226" s="8" t="s">
        <v>4</v>
      </c>
      <c r="B226" s="104" t="n">
        <v>2619</v>
      </c>
      <c r="C226" s="104" t="n">
        <v>7426</v>
      </c>
      <c r="D226" s="104" t="n">
        <v>5453</v>
      </c>
      <c r="E226" s="104" t="n">
        <v>477</v>
      </c>
      <c r="F226" s="104" t="n">
        <v>0</v>
      </c>
      <c r="G226" s="104" t="n">
        <v>0</v>
      </c>
      <c r="H226" s="104" t="n">
        <v>0</v>
      </c>
      <c r="I226" s="104" t="n">
        <v>1292</v>
      </c>
      <c r="J226" s="105" t="n">
        <v>17267</v>
      </c>
      <c r="M226" s="93"/>
    </row>
    <row r="227" customFormat="false" ht="12.75" hidden="false" customHeight="false" outlineLevel="0" collapsed="false">
      <c r="A227" s="8" t="s">
        <v>5</v>
      </c>
      <c r="B227" s="104" t="n">
        <v>40793</v>
      </c>
      <c r="C227" s="104" t="n">
        <v>23782</v>
      </c>
      <c r="D227" s="104" t="n">
        <v>45718</v>
      </c>
      <c r="E227" s="104" t="n">
        <v>1000</v>
      </c>
      <c r="F227" s="104" t="n">
        <v>25500</v>
      </c>
      <c r="G227" s="104" t="n">
        <v>0</v>
      </c>
      <c r="H227" s="104" t="n">
        <v>0</v>
      </c>
      <c r="I227" s="104" t="n">
        <v>995</v>
      </c>
      <c r="J227" s="105" t="n">
        <v>137787</v>
      </c>
    </row>
    <row r="228" customFormat="false" ht="12.75" hidden="false" customHeight="false" outlineLevel="0" collapsed="false">
      <c r="A228" s="250" t="s">
        <v>6</v>
      </c>
      <c r="B228" s="140" t="n">
        <v>6617</v>
      </c>
      <c r="C228" s="140" t="n">
        <v>6643</v>
      </c>
      <c r="D228" s="140" t="n">
        <v>2495</v>
      </c>
      <c r="E228" s="140" t="n">
        <v>2783</v>
      </c>
      <c r="F228" s="140" t="n">
        <v>3060</v>
      </c>
      <c r="G228" s="140" t="n">
        <v>1140</v>
      </c>
      <c r="H228" s="140" t="n">
        <v>0</v>
      </c>
      <c r="I228" s="140" t="n">
        <v>5274</v>
      </c>
      <c r="J228" s="141" t="n">
        <v>28013</v>
      </c>
    </row>
    <row r="229" customFormat="false" ht="12.75" hidden="false" customHeight="false" outlineLevel="0" collapsed="false">
      <c r="A229" s="158" t="s">
        <v>283</v>
      </c>
      <c r="B229" s="104"/>
      <c r="C229" s="104"/>
      <c r="D229" s="104"/>
      <c r="E229" s="104"/>
      <c r="F229" s="104"/>
      <c r="G229" s="104"/>
      <c r="H229" s="104"/>
      <c r="I229" s="104"/>
      <c r="J229" s="105"/>
      <c r="M229" s="93"/>
    </row>
    <row r="230" customFormat="false" ht="12.75" hidden="false" customHeight="false" outlineLevel="0" collapsed="false">
      <c r="A230" s="24" t="s">
        <v>2</v>
      </c>
      <c r="B230" s="104" t="n">
        <v>2750.375</v>
      </c>
      <c r="C230" s="104" t="n">
        <v>9180.5</v>
      </c>
      <c r="D230" s="104" t="n">
        <v>1435.4</v>
      </c>
      <c r="E230" s="104" t="n">
        <v>1755</v>
      </c>
      <c r="F230" s="104" t="n">
        <v>60</v>
      </c>
      <c r="G230" s="104" t="n">
        <v>0</v>
      </c>
      <c r="H230" s="104" t="n">
        <v>570</v>
      </c>
      <c r="I230" s="104" t="n">
        <v>3765.24855983144</v>
      </c>
      <c r="J230" s="105" t="n">
        <v>19516.5235598314</v>
      </c>
      <c r="M230" s="93"/>
    </row>
    <row r="231" customFormat="false" ht="12.75" hidden="false" customHeight="false" outlineLevel="0" collapsed="false">
      <c r="A231" s="24" t="s">
        <v>3</v>
      </c>
      <c r="B231" s="104" t="n">
        <v>7300</v>
      </c>
      <c r="C231" s="104" t="n">
        <v>8630</v>
      </c>
      <c r="D231" s="104" t="n">
        <v>11234</v>
      </c>
      <c r="E231" s="104" t="n">
        <v>10543</v>
      </c>
      <c r="F231" s="104" t="n">
        <v>3692</v>
      </c>
      <c r="G231" s="104" t="n">
        <v>0</v>
      </c>
      <c r="H231" s="104" t="n">
        <v>0</v>
      </c>
      <c r="I231" s="104" t="n">
        <v>2839</v>
      </c>
      <c r="J231" s="105" t="n">
        <v>44238</v>
      </c>
      <c r="M231" s="93"/>
    </row>
    <row r="232" customFormat="false" ht="12.75" hidden="false" customHeight="false" outlineLevel="0" collapsed="false">
      <c r="A232" s="8" t="s">
        <v>4</v>
      </c>
      <c r="B232" s="104" t="n">
        <v>5197</v>
      </c>
      <c r="C232" s="104" t="n">
        <v>5141</v>
      </c>
      <c r="D232" s="104" t="n">
        <v>7392</v>
      </c>
      <c r="E232" s="104" t="n">
        <v>3713</v>
      </c>
      <c r="F232" s="104" t="n">
        <v>1524</v>
      </c>
      <c r="G232" s="104" t="n">
        <v>0</v>
      </c>
      <c r="H232" s="104" t="n">
        <v>0</v>
      </c>
      <c r="I232" s="104" t="n">
        <v>7779</v>
      </c>
      <c r="J232" s="105" t="n">
        <v>30745</v>
      </c>
      <c r="M232" s="93"/>
    </row>
    <row r="233" customFormat="false" ht="12.75" hidden="false" customHeight="false" outlineLevel="0" collapsed="false">
      <c r="A233" s="8" t="s">
        <v>5</v>
      </c>
      <c r="B233" s="104" t="n">
        <v>19416</v>
      </c>
      <c r="C233" s="104" t="n">
        <v>29623</v>
      </c>
      <c r="D233" s="104" t="n">
        <v>5577</v>
      </c>
      <c r="E233" s="104" t="n">
        <v>3282</v>
      </c>
      <c r="F233" s="104" t="n">
        <v>11668</v>
      </c>
      <c r="G233" s="104" t="n">
        <v>0</v>
      </c>
      <c r="H233" s="104" t="n">
        <v>0</v>
      </c>
      <c r="I233" s="104" t="n">
        <v>2200</v>
      </c>
      <c r="J233" s="105" t="n">
        <v>71766</v>
      </c>
    </row>
    <row r="234" customFormat="false" ht="12.75" hidden="false" customHeight="false" outlineLevel="0" collapsed="false">
      <c r="A234" s="250" t="s">
        <v>6</v>
      </c>
      <c r="B234" s="140" t="n">
        <v>4160</v>
      </c>
      <c r="C234" s="140" t="n">
        <v>9816</v>
      </c>
      <c r="D234" s="140" t="n">
        <v>7060</v>
      </c>
      <c r="E234" s="140" t="n">
        <v>721</v>
      </c>
      <c r="F234" s="140" t="n">
        <v>920</v>
      </c>
      <c r="G234" s="140" t="n">
        <v>0</v>
      </c>
      <c r="H234" s="140" t="n">
        <v>0</v>
      </c>
      <c r="I234" s="140" t="n">
        <v>2755</v>
      </c>
      <c r="J234" s="141" t="n">
        <v>25432</v>
      </c>
    </row>
    <row r="235" customFormat="false" ht="12.75" hidden="false" customHeight="false" outlineLevel="0" collapsed="false">
      <c r="A235" s="158" t="s">
        <v>284</v>
      </c>
      <c r="B235" s="104"/>
      <c r="C235" s="104"/>
      <c r="D235" s="104"/>
      <c r="E235" s="104"/>
      <c r="F235" s="104"/>
      <c r="G235" s="104"/>
      <c r="H235" s="104"/>
      <c r="I235" s="104"/>
      <c r="J235" s="105"/>
      <c r="M235" s="93"/>
    </row>
    <row r="236" customFormat="false" ht="12.75" hidden="false" customHeight="false" outlineLevel="0" collapsed="false">
      <c r="A236" s="24" t="s">
        <v>2</v>
      </c>
      <c r="B236" s="104" t="n">
        <v>2583</v>
      </c>
      <c r="C236" s="104" t="n">
        <v>17514.8</v>
      </c>
      <c r="D236" s="104" t="n">
        <v>9001.51829652997</v>
      </c>
      <c r="E236" s="104" t="n">
        <v>0</v>
      </c>
      <c r="F236" s="104" t="n">
        <v>320</v>
      </c>
      <c r="G236" s="104" t="n">
        <v>0</v>
      </c>
      <c r="H236" s="104" t="n">
        <v>680</v>
      </c>
      <c r="I236" s="104" t="n">
        <v>13911.2350594933</v>
      </c>
      <c r="J236" s="105" t="n">
        <v>44010.5533560232</v>
      </c>
      <c r="M236" s="93"/>
    </row>
    <row r="237" customFormat="false" ht="12.75" hidden="false" customHeight="false" outlineLevel="0" collapsed="false">
      <c r="A237" s="24" t="s">
        <v>3</v>
      </c>
      <c r="B237" s="104" t="n">
        <v>4421</v>
      </c>
      <c r="C237" s="104" t="n">
        <v>4919</v>
      </c>
      <c r="D237" s="104" t="n">
        <v>197</v>
      </c>
      <c r="E237" s="104" t="n">
        <v>1607</v>
      </c>
      <c r="F237" s="104" t="n">
        <v>715</v>
      </c>
      <c r="G237" s="104" t="n">
        <v>0</v>
      </c>
      <c r="H237" s="104" t="n">
        <v>0</v>
      </c>
      <c r="I237" s="104" t="n">
        <v>12708</v>
      </c>
      <c r="J237" s="105" t="n">
        <v>24568</v>
      </c>
      <c r="M237" s="93"/>
    </row>
    <row r="238" customFormat="false" ht="12.75" hidden="false" customHeight="false" outlineLevel="0" collapsed="false">
      <c r="A238" s="8" t="s">
        <v>4</v>
      </c>
      <c r="B238" s="104" t="n">
        <v>6008</v>
      </c>
      <c r="C238" s="104" t="n">
        <v>11853</v>
      </c>
      <c r="D238" s="104" t="n">
        <v>32600</v>
      </c>
      <c r="E238" s="104" t="n">
        <v>4765</v>
      </c>
      <c r="F238" s="104" t="n">
        <v>0</v>
      </c>
      <c r="G238" s="104" t="n">
        <v>0</v>
      </c>
      <c r="H238" s="104" t="n">
        <v>0</v>
      </c>
      <c r="I238" s="104" t="n">
        <v>17280</v>
      </c>
      <c r="J238" s="105" t="n">
        <v>72506</v>
      </c>
      <c r="M238" s="93"/>
    </row>
    <row r="239" customFormat="false" ht="12.75" hidden="false" customHeight="false" outlineLevel="0" collapsed="false">
      <c r="A239" s="8" t="s">
        <v>5</v>
      </c>
      <c r="B239" s="104" t="n">
        <v>15500</v>
      </c>
      <c r="C239" s="104" t="n">
        <v>68849</v>
      </c>
      <c r="D239" s="104" t="n">
        <v>19626</v>
      </c>
      <c r="E239" s="104" t="n">
        <v>43654</v>
      </c>
      <c r="F239" s="104" t="n">
        <v>7383</v>
      </c>
      <c r="G239" s="104" t="n">
        <v>0</v>
      </c>
      <c r="H239" s="104" t="n">
        <v>0</v>
      </c>
      <c r="I239" s="104" t="n">
        <v>74639</v>
      </c>
      <c r="J239" s="105" t="n">
        <v>229651</v>
      </c>
    </row>
    <row r="240" customFormat="false" ht="12.75" hidden="false" customHeight="false" outlineLevel="0" collapsed="false">
      <c r="A240" s="250" t="s">
        <v>6</v>
      </c>
      <c r="B240" s="140" t="n">
        <v>13233</v>
      </c>
      <c r="C240" s="140" t="n">
        <v>14416</v>
      </c>
      <c r="D240" s="140" t="n">
        <v>7558</v>
      </c>
      <c r="E240" s="140" t="n">
        <v>956</v>
      </c>
      <c r="F240" s="140" t="n">
        <v>10740</v>
      </c>
      <c r="G240" s="140" t="n">
        <v>0</v>
      </c>
      <c r="H240" s="140" t="n">
        <v>0</v>
      </c>
      <c r="I240" s="140" t="n">
        <v>10299</v>
      </c>
      <c r="J240" s="141" t="n">
        <v>57202</v>
      </c>
    </row>
    <row r="241" customFormat="false" ht="12.75" hidden="false" customHeight="false" outlineLevel="0" collapsed="false">
      <c r="A241" s="158" t="s">
        <v>285</v>
      </c>
      <c r="B241" s="104"/>
      <c r="C241" s="104"/>
      <c r="D241" s="104"/>
      <c r="E241" s="104"/>
      <c r="F241" s="104"/>
      <c r="G241" s="104"/>
      <c r="H241" s="104"/>
      <c r="I241" s="104"/>
      <c r="J241" s="105"/>
      <c r="M241" s="93"/>
    </row>
    <row r="242" customFormat="false" ht="12.75" hidden="false" customHeight="false" outlineLevel="0" collapsed="false">
      <c r="A242" s="24" t="s">
        <v>2</v>
      </c>
      <c r="B242" s="104" t="n">
        <v>7535.78260787</v>
      </c>
      <c r="C242" s="104" t="n">
        <v>15278.1967997335</v>
      </c>
      <c r="D242" s="104" t="n">
        <v>4446.53385114772</v>
      </c>
      <c r="E242" s="104" t="n">
        <v>1955.98029815984</v>
      </c>
      <c r="F242" s="104" t="n">
        <v>884</v>
      </c>
      <c r="G242" s="104" t="n">
        <v>24.41337665035</v>
      </c>
      <c r="H242" s="104" t="n">
        <v>0</v>
      </c>
      <c r="I242" s="104" t="n">
        <v>16303.7632476234</v>
      </c>
      <c r="J242" s="105" t="n">
        <v>46428.6701811848</v>
      </c>
      <c r="M242" s="93"/>
    </row>
    <row r="243" customFormat="false" ht="12.75" hidden="false" customHeight="false" outlineLevel="0" collapsed="false">
      <c r="A243" s="24" t="s">
        <v>3</v>
      </c>
      <c r="B243" s="104" t="n">
        <v>13735</v>
      </c>
      <c r="C243" s="104" t="n">
        <v>10374</v>
      </c>
      <c r="D243" s="104" t="n">
        <v>15636</v>
      </c>
      <c r="E243" s="104" t="n">
        <v>1040</v>
      </c>
      <c r="F243" s="104" t="n">
        <v>672</v>
      </c>
      <c r="G243" s="104" t="n">
        <v>0</v>
      </c>
      <c r="H243" s="104" t="n">
        <v>0</v>
      </c>
      <c r="I243" s="104" t="n">
        <v>20589</v>
      </c>
      <c r="J243" s="105" t="n">
        <v>62046</v>
      </c>
      <c r="M243" s="93"/>
    </row>
    <row r="244" customFormat="false" ht="12.75" hidden="false" customHeight="false" outlineLevel="0" collapsed="false">
      <c r="A244" s="8" t="s">
        <v>4</v>
      </c>
      <c r="B244" s="104" t="n">
        <v>4675</v>
      </c>
      <c r="C244" s="104" t="n">
        <v>21460</v>
      </c>
      <c r="D244" s="104" t="n">
        <v>16939</v>
      </c>
      <c r="E244" s="104" t="n">
        <v>9655</v>
      </c>
      <c r="F244" s="104" t="n">
        <v>1997</v>
      </c>
      <c r="G244" s="104" t="n">
        <v>0</v>
      </c>
      <c r="H244" s="104" t="n">
        <v>0</v>
      </c>
      <c r="I244" s="104" t="n">
        <v>37078</v>
      </c>
      <c r="J244" s="105" t="n">
        <v>91804</v>
      </c>
      <c r="M244" s="93"/>
    </row>
    <row r="245" customFormat="false" ht="12.75" hidden="false" customHeight="false" outlineLevel="0" collapsed="false">
      <c r="A245" s="8" t="s">
        <v>5</v>
      </c>
      <c r="B245" s="104" t="n">
        <v>30200</v>
      </c>
      <c r="C245" s="104" t="n">
        <v>102880</v>
      </c>
      <c r="D245" s="104" t="n">
        <v>7991</v>
      </c>
      <c r="E245" s="104" t="n">
        <v>11910</v>
      </c>
      <c r="F245" s="104" t="n">
        <v>23044</v>
      </c>
      <c r="G245" s="104" t="n">
        <v>400</v>
      </c>
      <c r="H245" s="104" t="n">
        <v>0</v>
      </c>
      <c r="I245" s="104" t="n">
        <v>8830</v>
      </c>
      <c r="J245" s="105" t="n">
        <v>185255</v>
      </c>
    </row>
    <row r="246" customFormat="false" ht="12.75" hidden="false" customHeight="false" outlineLevel="0" collapsed="false">
      <c r="A246" s="250" t="s">
        <v>6</v>
      </c>
      <c r="B246" s="140" t="n">
        <v>49217</v>
      </c>
      <c r="C246" s="140" t="n">
        <v>52071</v>
      </c>
      <c r="D246" s="140" t="n">
        <v>24393</v>
      </c>
      <c r="E246" s="140" t="n">
        <v>8606</v>
      </c>
      <c r="F246" s="140" t="n">
        <v>10245</v>
      </c>
      <c r="G246" s="140" t="n">
        <v>650</v>
      </c>
      <c r="H246" s="140" t="n">
        <v>1000</v>
      </c>
      <c r="I246" s="140" t="n">
        <v>17965</v>
      </c>
      <c r="J246" s="141" t="n">
        <v>164147</v>
      </c>
    </row>
    <row r="247" customFormat="false" ht="12.75" hidden="false" customHeight="false" outlineLevel="0" collapsed="false">
      <c r="A247" s="158" t="s">
        <v>103</v>
      </c>
      <c r="B247" s="104"/>
      <c r="C247" s="104"/>
      <c r="D247" s="104"/>
      <c r="E247" s="104"/>
      <c r="F247" s="104"/>
      <c r="G247" s="104"/>
      <c r="H247" s="104"/>
      <c r="I247" s="104"/>
      <c r="J247" s="105"/>
      <c r="M247" s="93"/>
    </row>
    <row r="248" customFormat="false" ht="12.75" hidden="false" customHeight="false" outlineLevel="0" collapsed="false">
      <c r="A248" s="24" t="s">
        <v>2</v>
      </c>
      <c r="B248" s="104" t="n">
        <v>18956.15760787</v>
      </c>
      <c r="C248" s="104" t="n">
        <v>49433.4967997335</v>
      </c>
      <c r="D248" s="104" t="n">
        <v>21602.6368034269</v>
      </c>
      <c r="E248" s="104" t="n">
        <v>8476.56053750524</v>
      </c>
      <c r="F248" s="104" t="n">
        <v>8189</v>
      </c>
      <c r="G248" s="104" t="n">
        <v>24.41337665035</v>
      </c>
      <c r="H248" s="167" t="n">
        <v>1730</v>
      </c>
      <c r="I248" s="104" t="n">
        <v>35058.2468669481</v>
      </c>
      <c r="J248" s="105" t="n">
        <v>143470.511992134</v>
      </c>
      <c r="M248" s="93"/>
    </row>
    <row r="249" customFormat="false" ht="12.75" hidden="false" customHeight="false" outlineLevel="0" collapsed="false">
      <c r="A249" s="24" t="s">
        <v>3</v>
      </c>
      <c r="B249" s="104" t="n">
        <v>31106</v>
      </c>
      <c r="C249" s="104" t="n">
        <v>27043</v>
      </c>
      <c r="D249" s="104" t="n">
        <v>32515</v>
      </c>
      <c r="E249" s="104" t="n">
        <v>19705</v>
      </c>
      <c r="F249" s="104" t="n">
        <v>5079</v>
      </c>
      <c r="G249" s="104" t="n">
        <v>0</v>
      </c>
      <c r="H249" s="104" t="n">
        <v>0</v>
      </c>
      <c r="I249" s="104" t="n">
        <v>36504</v>
      </c>
      <c r="J249" s="105" t="n">
        <v>151952</v>
      </c>
      <c r="M249" s="93"/>
    </row>
    <row r="250" customFormat="false" ht="12.75" hidden="false" customHeight="false" outlineLevel="0" collapsed="false">
      <c r="A250" s="24" t="s">
        <v>4</v>
      </c>
      <c r="B250" s="104" t="n">
        <v>22888</v>
      </c>
      <c r="C250" s="104" t="n">
        <v>51393</v>
      </c>
      <c r="D250" s="104" t="n">
        <v>89991</v>
      </c>
      <c r="E250" s="104" t="n">
        <v>18885</v>
      </c>
      <c r="F250" s="104" t="n">
        <v>3521</v>
      </c>
      <c r="G250" s="104" t="n">
        <v>0</v>
      </c>
      <c r="H250" s="104" t="n">
        <v>0</v>
      </c>
      <c r="I250" s="104" t="n">
        <v>65158</v>
      </c>
      <c r="J250" s="105" t="n">
        <v>251836</v>
      </c>
      <c r="M250" s="93"/>
    </row>
    <row r="251" customFormat="false" ht="12.75" hidden="false" customHeight="false" outlineLevel="0" collapsed="false">
      <c r="A251" s="8" t="s">
        <v>5</v>
      </c>
      <c r="B251" s="104" t="n">
        <v>120999</v>
      </c>
      <c r="C251" s="104" t="n">
        <v>237871</v>
      </c>
      <c r="D251" s="104" t="n">
        <v>82704</v>
      </c>
      <c r="E251" s="104" t="n">
        <v>66597</v>
      </c>
      <c r="F251" s="104" t="n">
        <v>68095</v>
      </c>
      <c r="G251" s="104" t="n">
        <v>400</v>
      </c>
      <c r="H251" s="104" t="n">
        <v>0</v>
      </c>
      <c r="I251" s="104" t="n">
        <v>87117</v>
      </c>
      <c r="J251" s="105" t="n">
        <v>663784</v>
      </c>
    </row>
    <row r="252" customFormat="false" ht="12.75" hidden="false" customHeight="false" outlineLevel="0" collapsed="false">
      <c r="A252" s="244" t="s">
        <v>6</v>
      </c>
      <c r="B252" s="108" t="n">
        <v>77219</v>
      </c>
      <c r="C252" s="108" t="n">
        <v>84219</v>
      </c>
      <c r="D252" s="108" t="n">
        <v>42749</v>
      </c>
      <c r="E252" s="108" t="n">
        <v>14800</v>
      </c>
      <c r="F252" s="108" t="n">
        <v>26371</v>
      </c>
      <c r="G252" s="108" t="n">
        <v>1790</v>
      </c>
      <c r="H252" s="108" t="n">
        <v>1000</v>
      </c>
      <c r="I252" s="108" t="n">
        <v>39992</v>
      </c>
      <c r="J252" s="282" t="n">
        <v>288139</v>
      </c>
    </row>
    <row r="253" customFormat="false" ht="12.75" hidden="false" customHeight="false" outlineLevel="0" collapsed="false">
      <c r="A253" s="88"/>
      <c r="B253" s="38"/>
      <c r="C253" s="38"/>
      <c r="D253" s="38"/>
      <c r="E253" s="38"/>
      <c r="F253" s="38"/>
      <c r="G253" s="38"/>
      <c r="H253" s="38"/>
      <c r="I253" s="38"/>
      <c r="J253" s="38"/>
    </row>
    <row r="254" customFormat="false" ht="12.75" hidden="false" customHeight="false" outlineLevel="0" collapsed="false">
      <c r="B254" s="163"/>
      <c r="C254" s="163"/>
      <c r="D254" s="163"/>
      <c r="E254" s="163"/>
      <c r="F254" s="163"/>
      <c r="G254" s="163"/>
      <c r="H254" s="163"/>
      <c r="I254" s="163"/>
      <c r="J254" s="163"/>
    </row>
    <row r="255" customFormat="false" ht="12.75" hidden="false" customHeight="false" outlineLevel="0" collapsed="false">
      <c r="A255" s="62" t="s">
        <v>310</v>
      </c>
      <c r="B255" s="94"/>
      <c r="C255" s="94"/>
      <c r="D255" s="94"/>
      <c r="E255" s="94"/>
      <c r="F255" s="94"/>
      <c r="G255" s="94"/>
      <c r="H255" s="94"/>
      <c r="I255" s="94"/>
      <c r="J255" s="95"/>
    </row>
    <row r="256" customFormat="false" ht="38.25" hidden="false" customHeight="false" outlineLevel="0" collapsed="false">
      <c r="A256" s="173" t="s">
        <v>62</v>
      </c>
      <c r="B256" s="67" t="s">
        <v>63</v>
      </c>
      <c r="C256" s="67" t="s">
        <v>64</v>
      </c>
      <c r="D256" s="67" t="s">
        <v>65</v>
      </c>
      <c r="E256" s="67" t="s">
        <v>66</v>
      </c>
      <c r="F256" s="67" t="s">
        <v>176</v>
      </c>
      <c r="G256" s="67" t="s">
        <v>68</v>
      </c>
      <c r="H256" s="67" t="s">
        <v>69</v>
      </c>
      <c r="I256" s="67" t="s">
        <v>177</v>
      </c>
      <c r="J256" s="135" t="s">
        <v>103</v>
      </c>
      <c r="M256" s="93"/>
    </row>
    <row r="257" customFormat="false" ht="12.75" hidden="false" customHeight="false" outlineLevel="0" collapsed="false">
      <c r="A257" s="158" t="s">
        <v>311</v>
      </c>
      <c r="B257" s="81"/>
      <c r="C257" s="81"/>
      <c r="D257" s="81"/>
      <c r="E257" s="81"/>
      <c r="F257" s="81"/>
      <c r="G257" s="81"/>
      <c r="H257" s="81"/>
      <c r="I257" s="81"/>
      <c r="J257" s="137"/>
      <c r="M257" s="93"/>
    </row>
    <row r="258" customFormat="false" ht="12.75" hidden="false" customHeight="false" outlineLevel="0" collapsed="false">
      <c r="A258" s="24" t="s">
        <v>2</v>
      </c>
      <c r="B258" s="104" t="n">
        <v>5710</v>
      </c>
      <c r="C258" s="104" t="n">
        <v>4664.39337539432</v>
      </c>
      <c r="D258" s="104" t="n">
        <v>10810.5736624674</v>
      </c>
      <c r="E258" s="104" t="n">
        <v>8054.5</v>
      </c>
      <c r="F258" s="104" t="n">
        <v>0</v>
      </c>
      <c r="G258" s="104" t="n">
        <v>0</v>
      </c>
      <c r="H258" s="104" t="n">
        <v>0</v>
      </c>
      <c r="I258" s="104" t="n">
        <v>10983.7798216394</v>
      </c>
      <c r="J258" s="105" t="n">
        <v>40223.246859501</v>
      </c>
      <c r="M258" s="93"/>
    </row>
    <row r="259" customFormat="false" ht="12.75" hidden="false" customHeight="false" outlineLevel="0" collapsed="false">
      <c r="A259" s="24" t="s">
        <v>3</v>
      </c>
      <c r="B259" s="104" t="n">
        <v>25561</v>
      </c>
      <c r="C259" s="104" t="n">
        <v>15887</v>
      </c>
      <c r="D259" s="104" t="n">
        <v>8136</v>
      </c>
      <c r="E259" s="104" t="n">
        <v>1365</v>
      </c>
      <c r="F259" s="104" t="n">
        <v>7167</v>
      </c>
      <c r="G259" s="104" t="n">
        <v>0</v>
      </c>
      <c r="H259" s="104" t="n">
        <v>399</v>
      </c>
      <c r="I259" s="104" t="n">
        <v>28512</v>
      </c>
      <c r="J259" s="105" t="n">
        <v>87026</v>
      </c>
      <c r="M259" s="93"/>
    </row>
    <row r="260" customFormat="false" ht="12.75" hidden="false" customHeight="false" outlineLevel="0" collapsed="false">
      <c r="A260" s="8" t="s">
        <v>4</v>
      </c>
      <c r="B260" s="104" t="n">
        <v>18853</v>
      </c>
      <c r="C260" s="104" t="n">
        <v>24263</v>
      </c>
      <c r="D260" s="104" t="n">
        <v>79289</v>
      </c>
      <c r="E260" s="104" t="n">
        <v>7820</v>
      </c>
      <c r="F260" s="104" t="n">
        <v>0</v>
      </c>
      <c r="G260" s="104" t="n">
        <v>1890</v>
      </c>
      <c r="H260" s="104" t="n">
        <v>0</v>
      </c>
      <c r="I260" s="104" t="n">
        <v>2856</v>
      </c>
      <c r="J260" s="105" t="n">
        <v>134972</v>
      </c>
      <c r="M260" s="93"/>
    </row>
    <row r="261" customFormat="false" ht="12.75" hidden="false" customHeight="false" outlineLevel="0" collapsed="false">
      <c r="A261" s="8" t="s">
        <v>5</v>
      </c>
      <c r="B261" s="104" t="n">
        <v>25050</v>
      </c>
      <c r="C261" s="104" t="n">
        <v>59515</v>
      </c>
      <c r="D261" s="104" t="n">
        <v>22041</v>
      </c>
      <c r="E261" s="104" t="n">
        <v>29840</v>
      </c>
      <c r="F261" s="104" t="n">
        <v>28769</v>
      </c>
      <c r="G261" s="104" t="n">
        <v>70</v>
      </c>
      <c r="H261" s="104" t="n">
        <v>0</v>
      </c>
      <c r="I261" s="104" t="n">
        <v>35045</v>
      </c>
      <c r="J261" s="105" t="n">
        <v>200330</v>
      </c>
      <c r="T261" s="30"/>
    </row>
    <row r="262" customFormat="false" ht="12.75" hidden="false" customHeight="false" outlineLevel="0" collapsed="false">
      <c r="A262" s="250" t="s">
        <v>6</v>
      </c>
      <c r="B262" s="140" t="n">
        <v>41845</v>
      </c>
      <c r="C262" s="140" t="n">
        <v>52102</v>
      </c>
      <c r="D262" s="140" t="n">
        <v>21436</v>
      </c>
      <c r="E262" s="140" t="n">
        <v>15821</v>
      </c>
      <c r="F262" s="140" t="n">
        <v>31980</v>
      </c>
      <c r="G262" s="140" t="n">
        <v>855</v>
      </c>
      <c r="H262" s="140" t="n">
        <v>0</v>
      </c>
      <c r="I262" s="140" t="n">
        <v>34008</v>
      </c>
      <c r="J262" s="141" t="n">
        <v>198047</v>
      </c>
      <c r="T262" s="30"/>
    </row>
    <row r="263" customFormat="false" ht="12.75" hidden="false" customHeight="false" outlineLevel="0" collapsed="false">
      <c r="A263" s="139" t="s">
        <v>7</v>
      </c>
      <c r="B263" s="78" t="n">
        <v>67.0459081836327</v>
      </c>
      <c r="C263" s="78" t="n">
        <v>-12.4556834411493</v>
      </c>
      <c r="D263" s="78" t="n">
        <v>-2.74488453336963</v>
      </c>
      <c r="E263" s="78" t="n">
        <v>-46.980563002681</v>
      </c>
      <c r="F263" s="78" t="n">
        <v>11.1613194758247</v>
      </c>
      <c r="G263" s="166" t="n">
        <v>1121.42857142857</v>
      </c>
      <c r="H263" s="166" t="s">
        <v>107</v>
      </c>
      <c r="I263" s="78" t="n">
        <v>-2.95905264659723</v>
      </c>
      <c r="J263" s="151" t="n">
        <v>-1.13961962761444</v>
      </c>
      <c r="M263" s="93"/>
    </row>
    <row r="264" customFormat="false" ht="12.75" hidden="false" customHeight="false" outlineLevel="0" collapsed="false">
      <c r="A264" s="158" t="s">
        <v>312</v>
      </c>
      <c r="B264" s="104"/>
      <c r="C264" s="104"/>
      <c r="D264" s="104"/>
      <c r="E264" s="104"/>
      <c r="F264" s="104"/>
      <c r="G264" s="104"/>
      <c r="H264" s="104"/>
      <c r="I264" s="104"/>
      <c r="J264" s="105"/>
      <c r="M264" s="93"/>
    </row>
    <row r="265" customFormat="false" ht="12.75" hidden="false" customHeight="false" outlineLevel="0" collapsed="false">
      <c r="A265" s="24" t="s">
        <v>2</v>
      </c>
      <c r="B265" s="104" t="n">
        <v>2872</v>
      </c>
      <c r="C265" s="104" t="n">
        <v>33420.475</v>
      </c>
      <c r="D265" s="104" t="n">
        <v>17533.2177064038</v>
      </c>
      <c r="E265" s="104" t="n">
        <v>865</v>
      </c>
      <c r="F265" s="104" t="n">
        <v>456</v>
      </c>
      <c r="G265" s="104" t="n">
        <v>0</v>
      </c>
      <c r="H265" s="167" t="n">
        <v>1315</v>
      </c>
      <c r="I265" s="104" t="n">
        <v>7756.24798457072</v>
      </c>
      <c r="J265" s="105" t="n">
        <v>64217.9406909745</v>
      </c>
      <c r="M265" s="93"/>
    </row>
    <row r="266" customFormat="false" ht="12.75" hidden="false" customHeight="false" outlineLevel="0" collapsed="false">
      <c r="A266" s="24" t="s">
        <v>3</v>
      </c>
      <c r="B266" s="104" t="n">
        <v>13765</v>
      </c>
      <c r="C266" s="104" t="n">
        <v>11204</v>
      </c>
      <c r="D266" s="104" t="n">
        <v>87688</v>
      </c>
      <c r="E266" s="104" t="n">
        <v>2518</v>
      </c>
      <c r="F266" s="104" t="n">
        <v>0</v>
      </c>
      <c r="G266" s="104" t="n">
        <v>0</v>
      </c>
      <c r="H266" s="104" t="n">
        <v>160</v>
      </c>
      <c r="I266" s="104" t="n">
        <v>8035</v>
      </c>
      <c r="J266" s="105" t="n">
        <v>123370</v>
      </c>
      <c r="M266" s="93"/>
    </row>
    <row r="267" customFormat="false" ht="12.75" hidden="false" customHeight="false" outlineLevel="0" collapsed="false">
      <c r="A267" s="24" t="s">
        <v>4</v>
      </c>
      <c r="B267" s="104" t="n">
        <v>4474</v>
      </c>
      <c r="C267" s="104" t="n">
        <v>250</v>
      </c>
      <c r="D267" s="104" t="n">
        <v>3029</v>
      </c>
      <c r="E267" s="104" t="n">
        <v>5632</v>
      </c>
      <c r="F267" s="104" t="n">
        <v>0</v>
      </c>
      <c r="G267" s="104" t="n">
        <v>1050</v>
      </c>
      <c r="H267" s="104" t="n">
        <v>0</v>
      </c>
      <c r="I267" s="104" t="n">
        <v>10953</v>
      </c>
      <c r="J267" s="105" t="n">
        <v>25388</v>
      </c>
      <c r="M267" s="93"/>
    </row>
    <row r="268" customFormat="false" ht="12.75" hidden="false" customHeight="false" outlineLevel="0" collapsed="false">
      <c r="A268" s="8" t="s">
        <v>5</v>
      </c>
      <c r="B268" s="104" t="n">
        <v>7151</v>
      </c>
      <c r="C268" s="104" t="n">
        <v>7709</v>
      </c>
      <c r="D268" s="104" t="n">
        <v>4255</v>
      </c>
      <c r="E268" s="104" t="n">
        <v>11386</v>
      </c>
      <c r="F268" s="104" t="n">
        <v>0</v>
      </c>
      <c r="G268" s="104" t="n">
        <v>0</v>
      </c>
      <c r="H268" s="104" t="n">
        <v>0</v>
      </c>
      <c r="I268" s="104" t="n">
        <v>6351</v>
      </c>
      <c r="J268" s="105" t="n">
        <v>36852</v>
      </c>
    </row>
    <row r="269" customFormat="false" ht="12.75" hidden="false" customHeight="false" outlineLevel="0" collapsed="false">
      <c r="A269" s="250" t="s">
        <v>6</v>
      </c>
      <c r="B269" s="140" t="n">
        <v>3659</v>
      </c>
      <c r="C269" s="140" t="n">
        <v>11676</v>
      </c>
      <c r="D269" s="140" t="n">
        <v>8419</v>
      </c>
      <c r="E269" s="140" t="n">
        <v>11684</v>
      </c>
      <c r="F269" s="140" t="n">
        <v>520</v>
      </c>
      <c r="G269" s="140" t="n">
        <v>0</v>
      </c>
      <c r="H269" s="140" t="n">
        <v>0</v>
      </c>
      <c r="I269" s="140" t="n">
        <v>11963</v>
      </c>
      <c r="J269" s="141" t="n">
        <v>47921</v>
      </c>
    </row>
    <row r="270" customFormat="false" ht="12.75" hidden="false" customHeight="false" outlineLevel="0" collapsed="false">
      <c r="A270" s="152" t="s">
        <v>7</v>
      </c>
      <c r="B270" s="165" t="n">
        <v>-48.8323311424976</v>
      </c>
      <c r="C270" s="165" t="n">
        <v>51.4593332468543</v>
      </c>
      <c r="D270" s="165" t="n">
        <v>97.86133960047</v>
      </c>
      <c r="E270" s="165" t="n">
        <v>2.61724925346917</v>
      </c>
      <c r="F270" s="165" t="s">
        <v>107</v>
      </c>
      <c r="G270" s="165" t="s">
        <v>107</v>
      </c>
      <c r="H270" s="165" t="s">
        <v>107</v>
      </c>
      <c r="I270" s="165" t="n">
        <v>88.3640371595024</v>
      </c>
      <c r="J270" s="229" t="n">
        <v>30.0363616628677</v>
      </c>
      <c r="M270" s="93"/>
    </row>
    <row r="271" customFormat="false" ht="12.75" hidden="false" customHeight="false" outlineLevel="0" collapsed="false">
      <c r="A271" s="88"/>
      <c r="B271" s="81"/>
      <c r="C271" s="81"/>
      <c r="D271" s="81"/>
      <c r="E271" s="81"/>
      <c r="F271" s="81"/>
      <c r="G271" s="81"/>
      <c r="H271" s="81"/>
      <c r="I271" s="81"/>
      <c r="J271" s="81"/>
      <c r="M271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7.42"/>
    <col collapsed="false" customWidth="true" hidden="false" outlineLevel="0" max="10" min="2" style="92" width="12.7"/>
    <col collapsed="false" customWidth="true" hidden="false" outlineLevel="0" max="11" min="11" style="89" width="10.13"/>
    <col collapsed="false" customWidth="true" hidden="false" outlineLevel="0" max="12" min="12" style="89" width="7.85"/>
    <col collapsed="false" customWidth="true" hidden="false" outlineLevel="0" max="13" min="13" style="81" width="7.56"/>
    <col collapsed="false" customWidth="true" hidden="false" outlineLevel="0" max="14" min="14" style="89" width="9.7"/>
    <col collapsed="false" customWidth="true" hidden="false" outlineLevel="0" max="15" min="15" style="89" width="10.13"/>
    <col collapsed="false" customWidth="true" hidden="false" outlineLevel="0" max="17" min="16" style="81" width="8.14"/>
    <col collapsed="false" customWidth="true" hidden="false" outlineLevel="0" max="22" min="18" style="92" width="8.14"/>
    <col collapsed="false" customWidth="false" hidden="false" outlineLevel="0" max="257" min="23" style="92" width="9.14"/>
  </cols>
  <sheetData>
    <row r="1" customFormat="false" ht="12.75" hidden="false" customHeight="false" outlineLevel="0" collapsed="false">
      <c r="A1" s="242" t="s">
        <v>313</v>
      </c>
    </row>
    <row r="3" s="1" customFormat="true" ht="12.75" hidden="false" customHeight="false" outlineLevel="0" collapsed="false">
      <c r="A3" s="4" t="s">
        <v>314</v>
      </c>
      <c r="B3" s="95"/>
      <c r="C3" s="92"/>
      <c r="D3" s="92"/>
      <c r="H3" s="92"/>
      <c r="I3" s="92"/>
      <c r="J3" s="92"/>
    </row>
    <row r="4" s="99" customFormat="true" ht="12.75" hidden="false" customHeight="false" outlineLevel="0" collapsed="false">
      <c r="A4" s="134" t="s">
        <v>62</v>
      </c>
      <c r="B4" s="135" t="s">
        <v>169</v>
      </c>
      <c r="C4" s="100"/>
      <c r="D4" s="100"/>
      <c r="H4" s="100"/>
      <c r="I4" s="100"/>
      <c r="J4" s="100"/>
    </row>
    <row r="5" s="99" customFormat="true" ht="12.75" hidden="false" customHeight="false" outlineLevel="0" collapsed="false">
      <c r="A5" s="8" t="s">
        <v>84</v>
      </c>
      <c r="B5" s="53" t="n">
        <v>22.307</v>
      </c>
      <c r="C5" s="100"/>
      <c r="D5" s="100"/>
      <c r="H5" s="100"/>
      <c r="I5" s="100"/>
      <c r="J5" s="100"/>
    </row>
    <row r="6" s="1" customFormat="true" ht="12.75" hidden="false" customHeight="false" outlineLevel="0" collapsed="false">
      <c r="A6" s="8" t="s">
        <v>85</v>
      </c>
      <c r="B6" s="53" t="n">
        <v>50.45320245</v>
      </c>
      <c r="C6" s="92"/>
      <c r="D6" s="92"/>
      <c r="H6" s="92"/>
      <c r="I6" s="92"/>
      <c r="J6" s="92"/>
    </row>
    <row r="7" s="1" customFormat="true" ht="12.75" hidden="false" customHeight="false" outlineLevel="0" collapsed="false">
      <c r="A7" s="8" t="s">
        <v>86</v>
      </c>
      <c r="B7" s="53" t="n">
        <v>44.399009953</v>
      </c>
      <c r="C7" s="92"/>
      <c r="D7" s="92"/>
      <c r="H7" s="92"/>
      <c r="I7" s="92"/>
      <c r="J7" s="92"/>
    </row>
    <row r="8" s="1" customFormat="true" ht="12.75" hidden="false" customHeight="false" outlineLevel="0" collapsed="false">
      <c r="A8" s="8" t="s">
        <v>87</v>
      </c>
      <c r="B8" s="53" t="n">
        <v>41.403968</v>
      </c>
      <c r="C8" s="92"/>
      <c r="D8" s="92"/>
      <c r="H8" s="92"/>
      <c r="I8" s="92"/>
      <c r="J8" s="92"/>
    </row>
    <row r="9" s="1" customFormat="true" ht="12.75" hidden="false" customHeight="false" outlineLevel="0" collapsed="false">
      <c r="A9" s="8" t="s">
        <v>88</v>
      </c>
      <c r="B9" s="301" t="n">
        <v>81.84426173263</v>
      </c>
      <c r="C9" s="92"/>
      <c r="D9" s="92"/>
      <c r="H9" s="92"/>
      <c r="I9" s="92"/>
      <c r="J9" s="92"/>
    </row>
    <row r="10" s="1" customFormat="true" ht="12.75" hidden="false" customHeight="false" outlineLevel="0" collapsed="false">
      <c r="A10" s="8" t="s">
        <v>89</v>
      </c>
      <c r="B10" s="301" t="n">
        <v>135.39820140801</v>
      </c>
      <c r="C10" s="92"/>
      <c r="D10" s="92"/>
      <c r="H10" s="92"/>
      <c r="I10" s="92"/>
      <c r="J10" s="92"/>
    </row>
    <row r="11" s="1" customFormat="true" ht="12.75" hidden="false" customHeight="false" outlineLevel="0" collapsed="false">
      <c r="A11" s="8" t="s">
        <v>90</v>
      </c>
      <c r="B11" s="301" t="n">
        <v>255.212928308</v>
      </c>
      <c r="C11" s="92"/>
      <c r="D11" s="92"/>
      <c r="H11" s="92"/>
      <c r="I11" s="92"/>
      <c r="J11" s="92"/>
    </row>
    <row r="12" s="1" customFormat="true" ht="12.75" hidden="false" customHeight="false" outlineLevel="0" collapsed="false">
      <c r="A12" s="28" t="s">
        <v>2</v>
      </c>
      <c r="B12" s="351" t="n">
        <v>318.81269945018</v>
      </c>
      <c r="C12" s="92"/>
      <c r="D12" s="92"/>
      <c r="E12" s="0"/>
      <c r="F12" s="0"/>
      <c r="G12" s="92"/>
      <c r="H12" s="92"/>
      <c r="I12" s="92"/>
      <c r="J12" s="92"/>
    </row>
    <row r="13" s="1" customFormat="true" ht="12.75" hidden="false" customHeight="false" outlineLevel="0" collapsed="false">
      <c r="A13" s="352" t="s">
        <v>3</v>
      </c>
      <c r="B13" s="351" t="n">
        <v>280.45747637906</v>
      </c>
      <c r="C13" s="92"/>
      <c r="D13" s="92"/>
      <c r="E13" s="0"/>
      <c r="F13" s="0"/>
      <c r="G13" s="92"/>
      <c r="H13" s="92"/>
      <c r="I13" s="92"/>
      <c r="J13" s="92"/>
    </row>
    <row r="14" s="1" customFormat="true" ht="12.75" hidden="false" customHeight="false" outlineLevel="0" collapsed="false">
      <c r="A14" s="28" t="s">
        <v>4</v>
      </c>
      <c r="B14" s="351" t="n">
        <v>320.65730037349</v>
      </c>
      <c r="C14" s="92"/>
      <c r="D14" s="92"/>
      <c r="E14" s="0"/>
      <c r="F14" s="0"/>
      <c r="G14" s="92"/>
      <c r="H14" s="92"/>
      <c r="I14" s="92"/>
      <c r="J14" s="92"/>
    </row>
    <row r="15" s="1" customFormat="true" ht="12.75" hidden="false" customHeight="false" outlineLevel="0" collapsed="false">
      <c r="A15" s="289" t="s">
        <v>5</v>
      </c>
      <c r="B15" s="353" t="n">
        <v>398.22385684395</v>
      </c>
      <c r="C15" s="92"/>
      <c r="D15" s="92"/>
      <c r="E15" s="0"/>
      <c r="F15" s="0"/>
      <c r="G15" s="92"/>
      <c r="H15" s="92"/>
      <c r="I15" s="92"/>
      <c r="J15" s="92"/>
    </row>
    <row r="16" s="1" customFormat="true" ht="12.75" hidden="false" customHeight="false" outlineLevel="0" collapsed="false">
      <c r="A16" s="152" t="s">
        <v>6</v>
      </c>
      <c r="B16" s="325" t="n">
        <v>228.60790117712</v>
      </c>
      <c r="C16" s="92"/>
      <c r="D16" s="92"/>
      <c r="E16" s="92"/>
      <c r="F16" s="92"/>
      <c r="G16" s="92"/>
      <c r="H16" s="92"/>
      <c r="I16" s="92"/>
      <c r="J16" s="92"/>
    </row>
    <row r="17" s="1" customFormat="true" ht="12.75" hidden="false" customHeight="false" outlineLevel="0" collapsed="false">
      <c r="B17" s="92"/>
      <c r="C17" s="92"/>
      <c r="D17" s="92"/>
      <c r="E17" s="92"/>
      <c r="F17" s="92"/>
      <c r="G17" s="92"/>
      <c r="H17" s="92"/>
      <c r="I17" s="92"/>
      <c r="J17" s="92"/>
    </row>
    <row r="18" s="1" customFormat="true" ht="12.75" hidden="false" customHeight="false" outlineLevel="0" collapsed="false">
      <c r="B18" s="92"/>
      <c r="C18" s="81"/>
      <c r="D18" s="92"/>
      <c r="E18" s="92"/>
      <c r="F18" s="92"/>
      <c r="G18" s="92"/>
      <c r="H18" s="92"/>
      <c r="I18" s="92"/>
      <c r="J18" s="92"/>
    </row>
    <row r="19" s="1" customFormat="true" ht="12.75" hidden="false" customHeight="false" outlineLevel="0" collapsed="false">
      <c r="C19" s="81"/>
      <c r="D19" s="81"/>
      <c r="E19" s="92"/>
      <c r="F19" s="92"/>
      <c r="G19" s="92"/>
      <c r="H19" s="92"/>
      <c r="I19" s="92"/>
      <c r="J19" s="92"/>
    </row>
    <row r="20" s="1" customFormat="true" ht="12.75" hidden="false" customHeight="false" outlineLevel="0" collapsed="false">
      <c r="A20" s="4" t="s">
        <v>91</v>
      </c>
      <c r="B20" s="95"/>
      <c r="C20" s="94"/>
      <c r="D20" s="95"/>
      <c r="E20" s="92"/>
      <c r="F20" s="92"/>
      <c r="G20" s="92"/>
      <c r="H20" s="92"/>
      <c r="I20" s="92"/>
    </row>
    <row r="21" s="1" customFormat="true" ht="12.75" hidden="false" customHeight="false" outlineLevel="0" collapsed="false">
      <c r="A21" s="134" t="s">
        <v>92</v>
      </c>
      <c r="B21" s="137" t="s">
        <v>6</v>
      </c>
      <c r="C21" s="137" t="s">
        <v>5</v>
      </c>
      <c r="D21" s="137" t="s">
        <v>4</v>
      </c>
      <c r="E21" s="92"/>
      <c r="F21" s="92"/>
      <c r="G21" s="92"/>
      <c r="H21" s="92"/>
      <c r="I21" s="92"/>
    </row>
    <row r="22" s="1" customFormat="true" ht="12.75" hidden="false" customHeight="false" outlineLevel="0" collapsed="false">
      <c r="A22" s="24" t="s">
        <v>315</v>
      </c>
      <c r="B22" s="354" t="n">
        <v>48152.781700764</v>
      </c>
      <c r="C22" s="355" t="n">
        <v>121031.12910235</v>
      </c>
      <c r="D22" s="276" t="n">
        <v>123516.4586518</v>
      </c>
      <c r="E22" s="92"/>
      <c r="F22" s="92"/>
      <c r="G22" s="92"/>
      <c r="H22" s="92"/>
      <c r="I22" s="92"/>
    </row>
    <row r="23" s="1" customFormat="true" ht="12.75" hidden="false" customHeight="false" outlineLevel="0" collapsed="false">
      <c r="A23" s="24" t="s">
        <v>316</v>
      </c>
      <c r="B23" s="354" t="n">
        <v>389.44601304644</v>
      </c>
      <c r="C23" s="355" t="n">
        <v>227.5</v>
      </c>
      <c r="D23" s="276" t="n">
        <v>0</v>
      </c>
      <c r="E23" s="92"/>
      <c r="F23" s="92"/>
      <c r="G23" s="92"/>
      <c r="H23" s="92"/>
      <c r="I23" s="92"/>
    </row>
    <row r="24" s="1" customFormat="true" ht="12.75" hidden="false" customHeight="false" outlineLevel="0" collapsed="false">
      <c r="A24" s="24" t="s">
        <v>317</v>
      </c>
      <c r="B24" s="354" t="n">
        <v>180065.67346331</v>
      </c>
      <c r="C24" s="355" t="n">
        <v>289668.56877492</v>
      </c>
      <c r="D24" s="276" t="n">
        <v>193196.7569271</v>
      </c>
      <c r="E24" s="92"/>
      <c r="F24" s="92"/>
      <c r="G24" s="92"/>
      <c r="H24" s="92"/>
      <c r="I24" s="92"/>
    </row>
    <row r="25" s="1" customFormat="true" ht="12.75" hidden="false" customHeight="false" outlineLevel="0" collapsed="false">
      <c r="A25" s="24" t="s">
        <v>318</v>
      </c>
      <c r="B25" s="354" t="n">
        <v>0</v>
      </c>
      <c r="C25" s="355" t="n">
        <v>0</v>
      </c>
      <c r="D25" s="276" t="n">
        <v>0</v>
      </c>
      <c r="E25" s="92"/>
      <c r="F25" s="92"/>
      <c r="G25" s="92"/>
      <c r="H25" s="92"/>
      <c r="I25" s="92"/>
    </row>
    <row r="26" s="1" customFormat="true" ht="12.75" hidden="false" customHeight="false" outlineLevel="0" collapsed="false">
      <c r="A26" s="24" t="s">
        <v>319</v>
      </c>
      <c r="B26" s="354" t="n">
        <v>0</v>
      </c>
      <c r="C26" s="355" t="n">
        <v>0</v>
      </c>
      <c r="D26" s="276" t="n">
        <v>0</v>
      </c>
      <c r="E26" s="92"/>
      <c r="F26" s="92"/>
      <c r="G26" s="92"/>
      <c r="H26" s="92"/>
      <c r="I26" s="92"/>
    </row>
    <row r="27" s="1" customFormat="true" ht="12.75" hidden="false" customHeight="false" outlineLevel="0" collapsed="false">
      <c r="A27" s="188" t="s">
        <v>70</v>
      </c>
      <c r="B27" s="110" t="n">
        <v>0</v>
      </c>
      <c r="C27" s="356" t="n">
        <v>0</v>
      </c>
      <c r="D27" s="357" t="n">
        <v>0</v>
      </c>
      <c r="E27" s="92"/>
      <c r="F27" s="92"/>
      <c r="G27" s="92"/>
      <c r="H27" s="92"/>
      <c r="I27" s="92"/>
      <c r="J27" s="92"/>
    </row>
    <row r="28" s="1" customFormat="true" ht="12.75" hidden="false" customHeight="false" outlineLevel="0" collapsed="false">
      <c r="B28" s="163" t="n">
        <v>228607.90117712</v>
      </c>
      <c r="C28" s="163" t="n">
        <v>410927.19787727</v>
      </c>
      <c r="D28" s="163" t="n">
        <v>316713.2155789</v>
      </c>
      <c r="E28" s="92"/>
      <c r="F28" s="92"/>
      <c r="G28" s="92"/>
      <c r="H28" s="92"/>
      <c r="I28" s="92"/>
      <c r="J28" s="92"/>
    </row>
    <row r="29" s="1" customFormat="true" ht="12.75" hidden="false" customHeight="false" outlineLevel="0" collapsed="false">
      <c r="B29" s="92"/>
      <c r="C29" s="92"/>
      <c r="D29" s="92"/>
      <c r="E29" s="92"/>
      <c r="F29" s="92"/>
      <c r="G29" s="92"/>
      <c r="H29" s="92"/>
      <c r="I29" s="92"/>
      <c r="J29" s="92"/>
    </row>
    <row r="30" s="1" customFormat="true" ht="12.75" hidden="false" customHeight="false" outlineLevel="0" collapsed="false">
      <c r="B30" s="92"/>
      <c r="C30" s="92"/>
      <c r="D30" s="92"/>
      <c r="E30" s="92"/>
      <c r="F30" s="92"/>
      <c r="G30" s="92"/>
      <c r="H30" s="92"/>
      <c r="I30" s="92"/>
      <c r="J30" s="92"/>
    </row>
    <row r="31" s="1" customFormat="true" ht="12.75" hidden="false" customHeight="false" outlineLevel="0" collapsed="false">
      <c r="B31" s="92"/>
      <c r="C31" s="92"/>
      <c r="D31" s="92"/>
      <c r="E31" s="92"/>
      <c r="F31" s="92"/>
      <c r="G31" s="92"/>
      <c r="H31" s="92"/>
      <c r="I31" s="92"/>
      <c r="J31" s="92"/>
    </row>
    <row r="32" s="1" customFormat="true" ht="12.75" hidden="false" customHeight="false" outlineLevel="0" collapsed="false">
      <c r="B32" s="92"/>
      <c r="C32" s="92"/>
      <c r="D32" s="92"/>
      <c r="E32" s="92"/>
      <c r="F32" s="92"/>
      <c r="G32" s="92"/>
      <c r="H32" s="92"/>
      <c r="I32" s="92"/>
      <c r="J32" s="92"/>
    </row>
    <row r="33" s="1" customFormat="true" ht="12.75" hidden="false" customHeight="false" outlineLevel="0" collapsed="false">
      <c r="B33" s="92"/>
      <c r="C33" s="92"/>
      <c r="D33" s="92"/>
      <c r="E33" s="92"/>
      <c r="F33" s="92"/>
      <c r="G33" s="92"/>
      <c r="H33" s="92"/>
      <c r="I33" s="92"/>
      <c r="J33" s="92"/>
    </row>
    <row r="34" s="1" customFormat="true" ht="12.75" hidden="false" customHeight="false" outlineLevel="0" collapsed="false">
      <c r="A34" s="4" t="s">
        <v>96</v>
      </c>
      <c r="B34" s="94"/>
      <c r="C34" s="95"/>
      <c r="D34" s="95"/>
      <c r="E34" s="92"/>
      <c r="F34" s="92"/>
      <c r="G34" s="92"/>
      <c r="H34" s="92"/>
      <c r="I34" s="92"/>
      <c r="J34" s="92"/>
    </row>
    <row r="35" s="1" customFormat="true" ht="12.75" hidden="false" customHeight="false" outlineLevel="0" collapsed="false">
      <c r="A35" s="28" t="s">
        <v>97</v>
      </c>
      <c r="B35" s="150" t="s">
        <v>6</v>
      </c>
      <c r="C35" s="358" t="s">
        <v>5</v>
      </c>
      <c r="D35" s="359" t="s">
        <v>4</v>
      </c>
      <c r="E35" s="92"/>
      <c r="F35" s="92"/>
      <c r="G35" s="92"/>
      <c r="H35" s="92"/>
      <c r="I35" s="92"/>
    </row>
    <row r="36" s="1" customFormat="true" ht="12.75" hidden="false" customHeight="false" outlineLevel="0" collapsed="false">
      <c r="A36" s="24" t="s">
        <v>63</v>
      </c>
      <c r="B36" s="141" t="n">
        <v>22522.948243425</v>
      </c>
      <c r="C36" s="291" t="n">
        <v>56788.639447642</v>
      </c>
      <c r="D36" s="360" t="n">
        <v>65823.059776345</v>
      </c>
      <c r="E36" s="92"/>
      <c r="F36" s="92"/>
      <c r="G36" s="92"/>
      <c r="H36" s="92"/>
      <c r="I36" s="92"/>
    </row>
    <row r="37" s="1" customFormat="true" ht="12.75" hidden="false" customHeight="false" outlineLevel="0" collapsed="false">
      <c r="A37" s="24" t="s">
        <v>98</v>
      </c>
      <c r="B37" s="141" t="n">
        <v>74197.554331361</v>
      </c>
      <c r="C37" s="291" t="n">
        <v>175291.99927014</v>
      </c>
      <c r="D37" s="360" t="n">
        <v>121572.46657358</v>
      </c>
      <c r="E37" s="92"/>
      <c r="F37" s="92"/>
      <c r="G37" s="92"/>
      <c r="H37" s="92"/>
      <c r="I37" s="92"/>
    </row>
    <row r="38" s="1" customFormat="true" ht="12.75" hidden="false" customHeight="false" outlineLevel="0" collapsed="false">
      <c r="A38" s="24" t="s">
        <v>65</v>
      </c>
      <c r="B38" s="141" t="n">
        <v>76897.408422817</v>
      </c>
      <c r="C38" s="291" t="n">
        <v>138218.05915948</v>
      </c>
      <c r="D38" s="360" t="n">
        <v>80338.699424849</v>
      </c>
      <c r="E38" s="92"/>
      <c r="F38" s="92"/>
      <c r="G38" s="92"/>
      <c r="H38" s="92"/>
      <c r="I38" s="92"/>
    </row>
    <row r="39" s="1" customFormat="true" ht="12.75" hidden="false" customHeight="false" outlineLevel="0" collapsed="false">
      <c r="A39" s="24" t="s">
        <v>66</v>
      </c>
      <c r="B39" s="141" t="n">
        <v>11159.77037898</v>
      </c>
      <c r="C39" s="291" t="n">
        <v>6347</v>
      </c>
      <c r="D39" s="360" t="n">
        <v>6530.7801863979</v>
      </c>
      <c r="E39" s="92"/>
      <c r="F39" s="92"/>
      <c r="G39" s="92"/>
      <c r="H39" s="92"/>
      <c r="I39" s="92"/>
    </row>
    <row r="40" s="1" customFormat="true" ht="12.75" hidden="false" customHeight="false" outlineLevel="0" collapsed="false">
      <c r="A40" s="24" t="s">
        <v>99</v>
      </c>
      <c r="B40" s="141" t="n">
        <v>9075.6031545127</v>
      </c>
      <c r="C40" s="291" t="n">
        <v>7212.5</v>
      </c>
      <c r="D40" s="360" t="n">
        <v>6562.3671605493</v>
      </c>
      <c r="E40" s="92"/>
      <c r="F40" s="92"/>
      <c r="G40" s="92"/>
      <c r="H40" s="92"/>
      <c r="I40" s="92"/>
    </row>
    <row r="41" s="1" customFormat="true" ht="12.75" hidden="false" customHeight="false" outlineLevel="0" collapsed="false">
      <c r="A41" s="24" t="s">
        <v>68</v>
      </c>
      <c r="B41" s="141" t="n">
        <v>2615.1299776069</v>
      </c>
      <c r="C41" s="291" t="n">
        <v>1773</v>
      </c>
      <c r="D41" s="360" t="n">
        <v>3496.5</v>
      </c>
      <c r="E41" s="92"/>
      <c r="F41" s="92"/>
      <c r="G41" s="92"/>
      <c r="H41" s="92"/>
      <c r="I41" s="92"/>
    </row>
    <row r="42" s="1" customFormat="true" ht="12.75" hidden="false" customHeight="false" outlineLevel="0" collapsed="false">
      <c r="A42" s="24" t="s">
        <v>100</v>
      </c>
      <c r="B42" s="141" t="n">
        <v>0</v>
      </c>
      <c r="C42" s="291" t="n">
        <v>0</v>
      </c>
      <c r="D42" s="360" t="n">
        <v>10</v>
      </c>
      <c r="E42" s="92"/>
      <c r="F42" s="92"/>
      <c r="G42" s="92"/>
      <c r="H42" s="92"/>
      <c r="I42" s="92"/>
    </row>
    <row r="43" s="1" customFormat="true" ht="12.75" hidden="false" customHeight="false" outlineLevel="0" collapsed="false">
      <c r="A43" s="188" t="s">
        <v>70</v>
      </c>
      <c r="B43" s="282" t="n">
        <v>32139.486668416</v>
      </c>
      <c r="C43" s="361" t="n">
        <v>25296</v>
      </c>
      <c r="D43" s="362" t="n">
        <v>32379.342457167</v>
      </c>
      <c r="E43" s="92"/>
      <c r="F43" s="92"/>
      <c r="G43" s="92"/>
      <c r="H43" s="92"/>
      <c r="I43" s="92"/>
    </row>
    <row r="44" s="1" customFormat="true" ht="13.5" hidden="false" customHeight="true" outlineLevel="0" collapsed="false">
      <c r="B44" s="163" t="n">
        <v>228607.901177119</v>
      </c>
      <c r="C44" s="163" t="n">
        <v>410927.197877262</v>
      </c>
      <c r="D44" s="163" t="n">
        <v>316713.215578888</v>
      </c>
      <c r="E44" s="92"/>
      <c r="F44" s="92"/>
      <c r="G44" s="92"/>
      <c r="H44" s="92"/>
      <c r="I44" s="92"/>
      <c r="J44" s="92"/>
    </row>
    <row r="45" s="1" customFormat="true" ht="12.75" hidden="false" customHeight="false" outlineLevel="0" collapsed="false">
      <c r="B45" s="92"/>
      <c r="C45" s="92"/>
      <c r="D45" s="92"/>
      <c r="E45" s="92"/>
      <c r="F45" s="92"/>
      <c r="G45" s="92"/>
      <c r="H45" s="92"/>
      <c r="I45" s="92"/>
      <c r="J45" s="92"/>
    </row>
    <row r="46" s="1" customFormat="true" ht="12.75" hidden="false" customHeight="false" outlineLevel="0" collapsed="false">
      <c r="B46" s="92"/>
      <c r="C46" s="92"/>
      <c r="D46" s="92"/>
      <c r="E46" s="92"/>
      <c r="F46" s="92"/>
      <c r="G46" s="92"/>
      <c r="H46" s="92"/>
      <c r="I46" s="92"/>
      <c r="J46" s="92"/>
    </row>
    <row r="47" s="1" customFormat="true" ht="12.75" hidden="false" customHeight="false" outlineLevel="0" collapsed="false">
      <c r="B47" s="92"/>
      <c r="C47" s="92"/>
      <c r="D47" s="92"/>
      <c r="E47" s="92"/>
      <c r="F47" s="92"/>
      <c r="G47" s="92"/>
      <c r="H47" s="92"/>
      <c r="I47" s="92"/>
      <c r="J47" s="92"/>
    </row>
    <row r="48" s="1" customFormat="true" ht="12.75" hidden="false" customHeight="false" outlineLevel="0" collapsed="false">
      <c r="B48" s="92"/>
      <c r="C48" s="92"/>
      <c r="D48" s="92"/>
      <c r="E48" s="92"/>
      <c r="F48" s="92"/>
      <c r="G48" s="92"/>
      <c r="H48" s="92"/>
      <c r="I48" s="92"/>
      <c r="J48" s="92"/>
    </row>
    <row r="49" customFormat="false" ht="12.75" hidden="false" customHeight="false" outlineLevel="0" collapsed="false">
      <c r="A49" s="62" t="s">
        <v>320</v>
      </c>
      <c r="B49" s="298"/>
      <c r="C49" s="298"/>
      <c r="D49" s="298"/>
      <c r="E49" s="298"/>
      <c r="F49" s="298"/>
      <c r="G49" s="298"/>
      <c r="H49" s="298"/>
      <c r="I49" s="298"/>
      <c r="J49" s="299"/>
    </row>
    <row r="50" s="81" customFormat="true" ht="38.25" hidden="false" customHeight="false" outlineLevel="0" collapsed="false">
      <c r="A50" s="134" t="s">
        <v>62</v>
      </c>
      <c r="B50" s="67" t="s">
        <v>63</v>
      </c>
      <c r="C50" s="67" t="s">
        <v>64</v>
      </c>
      <c r="D50" s="67" t="s">
        <v>65</v>
      </c>
      <c r="E50" s="67" t="s">
        <v>66</v>
      </c>
      <c r="F50" s="67" t="s">
        <v>176</v>
      </c>
      <c r="G50" s="67" t="s">
        <v>68</v>
      </c>
      <c r="H50" s="67" t="s">
        <v>243</v>
      </c>
      <c r="I50" s="67" t="s">
        <v>177</v>
      </c>
      <c r="J50" s="135" t="s">
        <v>103</v>
      </c>
      <c r="K50" s="363"/>
      <c r="L50" s="89"/>
      <c r="M50" s="89"/>
      <c r="N50" s="89"/>
      <c r="O50" s="89"/>
    </row>
    <row r="51" s="81" customFormat="true" ht="12.75" hidden="false" customHeight="false" outlineLevel="0" collapsed="false">
      <c r="A51" s="158" t="s">
        <v>315</v>
      </c>
      <c r="J51" s="147"/>
      <c r="K51" s="89"/>
      <c r="L51" s="0"/>
      <c r="M51" s="0"/>
      <c r="N51" s="0"/>
      <c r="O51" s="89"/>
    </row>
    <row r="52" s="81" customFormat="true" ht="12.75" hidden="false" customHeight="false" outlineLevel="0" collapsed="false">
      <c r="A52" s="24" t="s">
        <v>2</v>
      </c>
      <c r="B52" s="167" t="n">
        <v>16013.573701801</v>
      </c>
      <c r="C52" s="167" t="n">
        <v>47545.196521011</v>
      </c>
      <c r="D52" s="167" t="n">
        <v>53552.476855542</v>
      </c>
      <c r="E52" s="167" t="n">
        <v>4462.3475240792</v>
      </c>
      <c r="F52" s="167" t="n">
        <v>1564.6696312685</v>
      </c>
      <c r="G52" s="167" t="n">
        <v>857.6565439398</v>
      </c>
      <c r="H52" s="167" t="n">
        <v>313.08787960226</v>
      </c>
      <c r="I52" s="167" t="n">
        <v>57025.337462373</v>
      </c>
      <c r="J52" s="274" t="n">
        <v>181334.34611962</v>
      </c>
      <c r="K52" s="178"/>
      <c r="L52" s="89"/>
      <c r="M52" s="89"/>
      <c r="N52" s="89"/>
      <c r="O52" s="89"/>
      <c r="U52" s="38"/>
    </row>
    <row r="53" s="81" customFormat="true" ht="12.75" hidden="false" customHeight="false" outlineLevel="0" collapsed="false">
      <c r="A53" s="24" t="s">
        <v>3</v>
      </c>
      <c r="B53" s="167" t="n">
        <v>18500.388615471</v>
      </c>
      <c r="C53" s="167" t="n">
        <v>29371.50835625</v>
      </c>
      <c r="D53" s="167" t="n">
        <v>25072.412004546</v>
      </c>
      <c r="E53" s="167" t="n">
        <v>1829.1477272727</v>
      </c>
      <c r="F53" s="167" t="n">
        <v>2370.3334908426</v>
      </c>
      <c r="G53" s="167" t="n">
        <v>1554.7215909091</v>
      </c>
      <c r="H53" s="167" t="n">
        <v>56.818181818182</v>
      </c>
      <c r="I53" s="167" t="n">
        <v>44665.062477292</v>
      </c>
      <c r="J53" s="274" t="n">
        <v>123420.3924444</v>
      </c>
      <c r="K53" s="178"/>
      <c r="L53" s="89"/>
      <c r="M53" s="89"/>
      <c r="N53" s="89"/>
      <c r="O53" s="89"/>
      <c r="U53" s="38"/>
    </row>
    <row r="54" s="81" customFormat="true" ht="12.75" hidden="false" customHeight="false" outlineLevel="0" collapsed="false">
      <c r="A54" s="8" t="s">
        <v>4</v>
      </c>
      <c r="B54" s="167" t="n">
        <v>29865.57302535</v>
      </c>
      <c r="C54" s="167" t="n">
        <v>44379.73217367</v>
      </c>
      <c r="D54" s="167" t="n">
        <v>21752.820135275</v>
      </c>
      <c r="E54" s="167" t="n">
        <v>4874.344625289</v>
      </c>
      <c r="F54" s="167" t="n">
        <v>4551.3487501765</v>
      </c>
      <c r="G54" s="167" t="n">
        <v>1878.6068644325</v>
      </c>
      <c r="H54" s="167" t="n">
        <v>10.124531740407</v>
      </c>
      <c r="I54" s="167" t="n">
        <v>17742.080502346</v>
      </c>
      <c r="J54" s="274" t="n">
        <v>125054.63060828</v>
      </c>
      <c r="K54" s="178"/>
      <c r="L54" s="89"/>
      <c r="M54" s="89"/>
      <c r="N54" s="89"/>
      <c r="O54" s="89"/>
      <c r="U54" s="38"/>
    </row>
    <row r="55" s="81" customFormat="true" ht="12.75" hidden="false" customHeight="false" outlineLevel="0" collapsed="false">
      <c r="A55" s="8" t="s">
        <v>5</v>
      </c>
      <c r="B55" s="167" t="n">
        <v>20005.361871149</v>
      </c>
      <c r="C55" s="167" t="n">
        <v>48299.411177998</v>
      </c>
      <c r="D55" s="167" t="n">
        <v>29679.652866493</v>
      </c>
      <c r="E55" s="167" t="n">
        <v>2503.1495299932</v>
      </c>
      <c r="F55" s="167" t="n">
        <v>3607.9077429983</v>
      </c>
      <c r="G55" s="167" t="n">
        <v>585.32803566237</v>
      </c>
      <c r="H55" s="167" t="n">
        <v>0</v>
      </c>
      <c r="I55" s="167" t="n">
        <v>12608.779920535</v>
      </c>
      <c r="J55" s="274" t="n">
        <v>117289.59114483</v>
      </c>
      <c r="K55" s="178"/>
      <c r="L55" s="89"/>
      <c r="M55" s="89"/>
      <c r="N55" s="89"/>
      <c r="O55" s="89"/>
      <c r="U55" s="38"/>
    </row>
    <row r="56" s="81" customFormat="true" ht="12.75" hidden="false" customHeight="false" outlineLevel="0" collapsed="false">
      <c r="A56" s="139" t="s">
        <v>6</v>
      </c>
      <c r="B56" s="364" t="n">
        <v>6536.9389557866</v>
      </c>
      <c r="C56" s="364" t="n">
        <v>17630.609136162</v>
      </c>
      <c r="D56" s="364" t="n">
        <v>5822.9073985746</v>
      </c>
      <c r="E56" s="364" t="n">
        <v>7540.8433027456</v>
      </c>
      <c r="F56" s="364" t="n">
        <v>4621.7232986077</v>
      </c>
      <c r="G56" s="364" t="n">
        <v>1243.3063966508</v>
      </c>
      <c r="H56" s="364" t="n">
        <v>0</v>
      </c>
      <c r="I56" s="364" t="n">
        <v>4756.4532122369</v>
      </c>
      <c r="J56" s="365" t="n">
        <v>48152.781700764</v>
      </c>
      <c r="K56" s="178"/>
      <c r="L56" s="89"/>
      <c r="M56" s="89"/>
      <c r="N56" s="89"/>
      <c r="O56" s="89"/>
      <c r="U56" s="38"/>
    </row>
    <row r="57" s="81" customFormat="true" ht="12.75" hidden="false" customHeight="false" outlineLevel="0" collapsed="false">
      <c r="A57" s="139" t="s">
        <v>7</v>
      </c>
      <c r="B57" s="78" t="n">
        <v>-67.3240654286093</v>
      </c>
      <c r="C57" s="78" t="n">
        <v>-63.4972586494112</v>
      </c>
      <c r="D57" s="78" t="n">
        <v>-80.3808102986663</v>
      </c>
      <c r="E57" s="78" t="n">
        <v>201.254208443795</v>
      </c>
      <c r="F57" s="78" t="n">
        <v>28.0998192810463</v>
      </c>
      <c r="G57" s="78" t="n">
        <v>112.411899123172</v>
      </c>
      <c r="H57" s="78" t="s">
        <v>107</v>
      </c>
      <c r="I57" s="78" t="n">
        <v>-62.2766576765258</v>
      </c>
      <c r="J57" s="151" t="n">
        <v>-58.945392143703</v>
      </c>
      <c r="K57" s="178"/>
      <c r="L57" s="89"/>
      <c r="M57" s="89"/>
      <c r="N57" s="89"/>
      <c r="O57" s="89"/>
      <c r="U57" s="161"/>
    </row>
    <row r="58" s="81" customFormat="true" ht="12.75" hidden="false" customHeight="false" outlineLevel="0" collapsed="false">
      <c r="A58" s="158" t="s">
        <v>316</v>
      </c>
      <c r="B58" s="167"/>
      <c r="C58" s="167"/>
      <c r="D58" s="167"/>
      <c r="E58" s="167"/>
      <c r="F58" s="167"/>
      <c r="G58" s="167"/>
      <c r="H58" s="167"/>
      <c r="I58" s="167"/>
      <c r="J58" s="274"/>
      <c r="K58" s="178"/>
      <c r="L58" s="89"/>
      <c r="M58" s="89"/>
      <c r="N58" s="89"/>
      <c r="O58" s="89"/>
    </row>
    <row r="59" s="81" customFormat="true" ht="12.75" hidden="false" customHeight="false" outlineLevel="0" collapsed="false">
      <c r="A59" s="24" t="s">
        <v>2</v>
      </c>
      <c r="B59" s="167" t="n">
        <v>4.6464572695512</v>
      </c>
      <c r="C59" s="167" t="n">
        <v>20.22575517334</v>
      </c>
      <c r="D59" s="167" t="n">
        <v>118.07467884977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274" t="n">
        <v>142.94689129266</v>
      </c>
      <c r="K59" s="178"/>
      <c r="L59" s="89"/>
      <c r="M59" s="89"/>
      <c r="N59" s="89"/>
      <c r="O59" s="89"/>
      <c r="U59" s="38"/>
    </row>
    <row r="60" s="81" customFormat="true" ht="12.75" hidden="false" customHeight="false" outlineLevel="0" collapsed="false">
      <c r="A60" s="24" t="s">
        <v>3</v>
      </c>
      <c r="B60" s="167" t="n">
        <v>19.45</v>
      </c>
      <c r="C60" s="167" t="n">
        <v>38.9</v>
      </c>
      <c r="D60" s="167" t="n">
        <v>0</v>
      </c>
      <c r="E60" s="167" t="n">
        <v>38.9</v>
      </c>
      <c r="F60" s="167" t="n">
        <v>0</v>
      </c>
      <c r="G60" s="167" t="n">
        <v>0</v>
      </c>
      <c r="H60" s="167" t="n">
        <v>0</v>
      </c>
      <c r="I60" s="167" t="n">
        <v>266.17272727273</v>
      </c>
      <c r="J60" s="274" t="n">
        <v>363.42272727273</v>
      </c>
      <c r="K60" s="178"/>
      <c r="L60" s="89"/>
      <c r="M60" s="89"/>
      <c r="N60" s="89"/>
      <c r="O60" s="89"/>
      <c r="U60" s="38"/>
    </row>
    <row r="61" s="81" customFormat="true" ht="12.75" hidden="false" customHeight="false" outlineLevel="0" collapsed="false">
      <c r="A61" s="8" t="s">
        <v>4</v>
      </c>
      <c r="B61" s="167" t="n">
        <v>0</v>
      </c>
      <c r="C61" s="167" t="n">
        <v>0</v>
      </c>
      <c r="D61" s="167" t="n">
        <v>0</v>
      </c>
      <c r="E61" s="167" t="n">
        <v>0</v>
      </c>
      <c r="F61" s="167" t="n">
        <v>0</v>
      </c>
      <c r="G61" s="167" t="n">
        <v>0</v>
      </c>
      <c r="H61" s="167" t="n">
        <v>0</v>
      </c>
      <c r="I61" s="167" t="n">
        <v>0</v>
      </c>
      <c r="J61" s="274" t="n">
        <v>0</v>
      </c>
      <c r="K61" s="178"/>
      <c r="L61" s="89"/>
      <c r="M61" s="89"/>
      <c r="N61" s="89"/>
      <c r="O61" s="89"/>
      <c r="U61" s="38"/>
    </row>
    <row r="62" s="81" customFormat="true" ht="12.75" hidden="false" customHeight="false" outlineLevel="0" collapsed="false">
      <c r="A62" s="8" t="s">
        <v>5</v>
      </c>
      <c r="B62" s="167" t="n">
        <v>10.175404593468</v>
      </c>
      <c r="C62" s="167" t="n">
        <v>94.970442872371</v>
      </c>
      <c r="D62" s="167" t="n">
        <v>0</v>
      </c>
      <c r="E62" s="167" t="n">
        <v>0</v>
      </c>
      <c r="F62" s="167" t="n">
        <v>0</v>
      </c>
      <c r="G62" s="167" t="n">
        <v>0</v>
      </c>
      <c r="H62" s="167" t="n">
        <v>0</v>
      </c>
      <c r="I62" s="167" t="n">
        <v>115.32125205931</v>
      </c>
      <c r="J62" s="274" t="n">
        <v>220.46709952515</v>
      </c>
      <c r="K62" s="178"/>
      <c r="L62" s="89"/>
      <c r="M62" s="89"/>
      <c r="N62" s="89"/>
      <c r="O62" s="89"/>
      <c r="U62" s="38"/>
    </row>
    <row r="63" s="81" customFormat="true" ht="12.75" hidden="false" customHeight="false" outlineLevel="0" collapsed="false">
      <c r="A63" s="139" t="s">
        <v>6</v>
      </c>
      <c r="B63" s="364" t="n">
        <v>97.36150326161</v>
      </c>
      <c r="C63" s="364" t="n">
        <v>0</v>
      </c>
      <c r="D63" s="364" t="n">
        <v>292.08450978483</v>
      </c>
      <c r="E63" s="364" t="n">
        <v>0</v>
      </c>
      <c r="F63" s="364" t="n">
        <v>0</v>
      </c>
      <c r="G63" s="364" t="n">
        <v>0</v>
      </c>
      <c r="H63" s="364" t="n">
        <v>0</v>
      </c>
      <c r="I63" s="364" t="n">
        <v>0</v>
      </c>
      <c r="J63" s="365" t="n">
        <v>389.44601304644</v>
      </c>
      <c r="K63" s="178"/>
      <c r="L63" s="89"/>
      <c r="M63" s="89"/>
      <c r="N63" s="89"/>
      <c r="O63" s="89"/>
      <c r="U63" s="38"/>
    </row>
    <row r="64" s="81" customFormat="true" ht="12.75" hidden="false" customHeight="false" outlineLevel="0" collapsed="false">
      <c r="A64" s="139" t="s">
        <v>7</v>
      </c>
      <c r="B64" s="78" t="n">
        <v>856.831763958656</v>
      </c>
      <c r="C64" s="78" t="n">
        <v>-100</v>
      </c>
      <c r="D64" s="78" t="s">
        <v>107</v>
      </c>
      <c r="E64" s="78" t="s">
        <v>107</v>
      </c>
      <c r="F64" s="78" t="s">
        <v>107</v>
      </c>
      <c r="G64" s="78" t="s">
        <v>107</v>
      </c>
      <c r="H64" s="78" t="s">
        <v>107</v>
      </c>
      <c r="I64" s="78" t="n">
        <v>-100</v>
      </c>
      <c r="J64" s="151" t="n">
        <v>76.6458641154362</v>
      </c>
      <c r="K64" s="178"/>
      <c r="L64" s="89"/>
      <c r="M64" s="89"/>
      <c r="N64" s="89"/>
      <c r="O64" s="89"/>
      <c r="U64" s="161"/>
    </row>
    <row r="65" s="81" customFormat="true" ht="12.75" hidden="false" customHeight="false" outlineLevel="0" collapsed="false">
      <c r="A65" s="158" t="s">
        <v>317</v>
      </c>
      <c r="B65" s="167"/>
      <c r="C65" s="167"/>
      <c r="D65" s="167"/>
      <c r="E65" s="167"/>
      <c r="F65" s="167"/>
      <c r="G65" s="167"/>
      <c r="H65" s="167"/>
      <c r="I65" s="167"/>
      <c r="J65" s="274"/>
      <c r="K65" s="178"/>
      <c r="L65" s="89"/>
      <c r="M65" s="89"/>
      <c r="N65" s="89"/>
      <c r="O65" s="89"/>
    </row>
    <row r="66" s="81" customFormat="true" ht="12.75" hidden="false" customHeight="false" outlineLevel="0" collapsed="false">
      <c r="A66" s="24" t="s">
        <v>2</v>
      </c>
      <c r="B66" s="167" t="n">
        <v>10270.692174494</v>
      </c>
      <c r="C66" s="167" t="n">
        <v>36593.189168503</v>
      </c>
      <c r="D66" s="167" t="n">
        <v>46947.163127509</v>
      </c>
      <c r="E66" s="167" t="n">
        <v>3544.4324803644</v>
      </c>
      <c r="F66" s="167" t="n">
        <v>471.14780972857</v>
      </c>
      <c r="G66" s="167" t="n">
        <v>570.41117979038</v>
      </c>
      <c r="H66" s="167" t="n">
        <v>385.64901908089</v>
      </c>
      <c r="I66" s="167" t="n">
        <v>38547.290144141</v>
      </c>
      <c r="J66" s="274" t="n">
        <v>137329.97510361</v>
      </c>
      <c r="K66" s="178"/>
      <c r="L66" s="89"/>
      <c r="M66" s="89"/>
      <c r="N66" s="89"/>
      <c r="O66" s="89"/>
      <c r="U66" s="38"/>
    </row>
    <row r="67" s="81" customFormat="true" ht="12.75" hidden="false" customHeight="false" outlineLevel="0" collapsed="false">
      <c r="A67" s="24" t="s">
        <v>3</v>
      </c>
      <c r="B67" s="167" t="n">
        <v>21961.506286932</v>
      </c>
      <c r="C67" s="167" t="n">
        <v>35927.468738636</v>
      </c>
      <c r="D67" s="167" t="n">
        <v>66317.5258125</v>
      </c>
      <c r="E67" s="167" t="n">
        <v>1775</v>
      </c>
      <c r="F67" s="167" t="n">
        <v>4087.7215909091</v>
      </c>
      <c r="G67" s="167" t="n">
        <v>1758.8352272727</v>
      </c>
      <c r="H67" s="167" t="n">
        <v>443.18181818182</v>
      </c>
      <c r="I67" s="167" t="n">
        <v>24402.421732955</v>
      </c>
      <c r="J67" s="274" t="n">
        <v>156673.66120739</v>
      </c>
      <c r="K67" s="178"/>
      <c r="L67" s="89"/>
      <c r="M67" s="89"/>
      <c r="N67" s="89"/>
      <c r="O67" s="89"/>
      <c r="U67" s="38"/>
    </row>
    <row r="68" s="81" customFormat="true" ht="12.75" hidden="false" customHeight="false" outlineLevel="0" collapsed="false">
      <c r="A68" s="8" t="s">
        <v>4</v>
      </c>
      <c r="B68" s="167" t="n">
        <v>36777.192770282</v>
      </c>
      <c r="C68" s="167" t="n">
        <v>78706.697484712</v>
      </c>
      <c r="D68" s="167" t="n">
        <v>59586.351095715</v>
      </c>
      <c r="E68" s="167" t="n">
        <v>1737.7645033917</v>
      </c>
      <c r="F68" s="167" t="n">
        <v>2092.7407107422</v>
      </c>
      <c r="G68" s="167" t="n">
        <v>1661.4356586008</v>
      </c>
      <c r="H68" s="167" t="n">
        <v>0</v>
      </c>
      <c r="I68" s="167" t="n">
        <v>15040.487541764</v>
      </c>
      <c r="J68" s="274" t="n">
        <v>195602.66976521</v>
      </c>
      <c r="K68" s="178"/>
      <c r="L68" s="89"/>
      <c r="M68" s="89"/>
      <c r="N68" s="89"/>
      <c r="O68" s="89"/>
      <c r="U68" s="38"/>
    </row>
    <row r="69" s="81" customFormat="true" ht="12.75" hidden="false" customHeight="false" outlineLevel="0" collapsed="false">
      <c r="A69" s="8" t="s">
        <v>5</v>
      </c>
      <c r="B69" s="167" t="n">
        <v>35017.546790196</v>
      </c>
      <c r="C69" s="167" t="n">
        <v>121478.66738595</v>
      </c>
      <c r="D69" s="167" t="n">
        <v>104265.55418795</v>
      </c>
      <c r="E69" s="167" t="n">
        <v>3647.6402752205</v>
      </c>
      <c r="F69" s="167" t="n">
        <v>3381.6261265627</v>
      </c>
      <c r="G69" s="167" t="n">
        <v>1132.8617114061</v>
      </c>
      <c r="H69" s="167" t="n">
        <v>0</v>
      </c>
      <c r="I69" s="167" t="n">
        <v>11789.902122298</v>
      </c>
      <c r="J69" s="274" t="n">
        <v>280713.79859959</v>
      </c>
      <c r="K69" s="178"/>
      <c r="L69" s="89"/>
      <c r="M69" s="89"/>
      <c r="N69" s="89"/>
      <c r="O69" s="89"/>
      <c r="U69" s="38"/>
    </row>
    <row r="70" s="81" customFormat="true" ht="12.75" hidden="false" customHeight="false" outlineLevel="0" collapsed="false">
      <c r="A70" s="139" t="s">
        <v>6</v>
      </c>
      <c r="B70" s="364" t="n">
        <v>15888.647784377</v>
      </c>
      <c r="C70" s="364" t="n">
        <v>56566.945195199</v>
      </c>
      <c r="D70" s="364" t="n">
        <v>70782.416514458</v>
      </c>
      <c r="E70" s="364" t="n">
        <v>3618.9270762341</v>
      </c>
      <c r="F70" s="364" t="n">
        <v>4453.879855905</v>
      </c>
      <c r="G70" s="364" t="n">
        <v>1371.8235809561</v>
      </c>
      <c r="H70" s="364" t="n">
        <v>0</v>
      </c>
      <c r="I70" s="364" t="n">
        <v>27383.03345618</v>
      </c>
      <c r="J70" s="365" t="n">
        <v>180065.67346331</v>
      </c>
      <c r="K70" s="178"/>
      <c r="L70" s="89"/>
      <c r="M70" s="89"/>
      <c r="N70" s="89"/>
      <c r="O70" s="89"/>
      <c r="U70" s="38"/>
    </row>
    <row r="71" s="81" customFormat="true" ht="12.75" hidden="false" customHeight="false" outlineLevel="0" collapsed="false">
      <c r="A71" s="139" t="s">
        <v>7</v>
      </c>
      <c r="B71" s="78" t="n">
        <v>-54.6266108257892</v>
      </c>
      <c r="C71" s="78" t="n">
        <v>-53.4346676561078</v>
      </c>
      <c r="D71" s="78" t="n">
        <v>-32.1133263370326</v>
      </c>
      <c r="E71" s="78" t="n">
        <v>-0.787171892509725</v>
      </c>
      <c r="F71" s="78" t="n">
        <v>31.7082282077175</v>
      </c>
      <c r="G71" s="78" t="n">
        <v>21.0936486902185</v>
      </c>
      <c r="H71" s="78" t="s">
        <v>107</v>
      </c>
      <c r="I71" s="78" t="n">
        <v>132.258361198699</v>
      </c>
      <c r="J71" s="151" t="n">
        <v>-35.8543561586171</v>
      </c>
      <c r="K71" s="178"/>
      <c r="L71" s="89"/>
      <c r="M71" s="89"/>
      <c r="N71" s="89"/>
      <c r="O71" s="89"/>
      <c r="U71" s="161"/>
    </row>
    <row r="72" s="81" customFormat="true" ht="12.75" hidden="false" customHeight="false" outlineLevel="0" collapsed="false">
      <c r="A72" s="158" t="s">
        <v>318</v>
      </c>
      <c r="B72" s="167"/>
      <c r="C72" s="167"/>
      <c r="D72" s="167"/>
      <c r="E72" s="167"/>
      <c r="F72" s="167"/>
      <c r="G72" s="167"/>
      <c r="H72" s="167"/>
      <c r="I72" s="167"/>
      <c r="J72" s="274"/>
      <c r="K72" s="178"/>
      <c r="L72" s="89"/>
      <c r="M72" s="89"/>
      <c r="N72" s="89"/>
      <c r="O72" s="89"/>
    </row>
    <row r="73" s="81" customFormat="true" ht="12.75" hidden="false" customHeight="false" outlineLevel="0" collapsed="false">
      <c r="A73" s="24" t="s">
        <v>2</v>
      </c>
      <c r="B73" s="167" t="n">
        <v>0</v>
      </c>
      <c r="C73" s="167" t="n">
        <v>0</v>
      </c>
      <c r="D73" s="167" t="n">
        <v>0</v>
      </c>
      <c r="E73" s="167" t="n">
        <v>5.4313356624563</v>
      </c>
      <c r="F73" s="167" t="n">
        <v>0</v>
      </c>
      <c r="G73" s="167" t="n">
        <v>0</v>
      </c>
      <c r="H73" s="167" t="n">
        <v>0</v>
      </c>
      <c r="I73" s="167" t="n">
        <v>0</v>
      </c>
      <c r="J73" s="274" t="n">
        <v>5.4313356624563</v>
      </c>
      <c r="K73" s="178"/>
      <c r="L73" s="89"/>
      <c r="M73" s="89"/>
      <c r="N73" s="89"/>
      <c r="O73" s="89"/>
      <c r="U73" s="38"/>
    </row>
    <row r="74" s="81" customFormat="true" ht="12.75" hidden="false" customHeight="false" outlineLevel="0" collapsed="false">
      <c r="A74" s="24" t="s">
        <v>3</v>
      </c>
      <c r="B74" s="167" t="n">
        <v>0</v>
      </c>
      <c r="C74" s="167" t="n">
        <v>0</v>
      </c>
      <c r="D74" s="167" t="n">
        <v>0</v>
      </c>
      <c r="E74" s="167" t="n">
        <v>0</v>
      </c>
      <c r="F74" s="167" t="n">
        <v>0</v>
      </c>
      <c r="G74" s="167" t="n">
        <v>0</v>
      </c>
      <c r="H74" s="167" t="n">
        <v>0</v>
      </c>
      <c r="I74" s="167" t="n">
        <v>0</v>
      </c>
      <c r="J74" s="274" t="n">
        <v>0</v>
      </c>
      <c r="K74" s="178"/>
      <c r="L74" s="89"/>
      <c r="M74" s="89"/>
      <c r="N74" s="89"/>
      <c r="O74" s="89"/>
      <c r="U74" s="38"/>
    </row>
    <row r="75" s="81" customFormat="true" ht="12.75" hidden="false" customHeight="false" outlineLevel="0" collapsed="false">
      <c r="A75" s="8" t="s">
        <v>4</v>
      </c>
      <c r="B75" s="167" t="n">
        <v>0</v>
      </c>
      <c r="C75" s="167" t="n">
        <v>0</v>
      </c>
      <c r="D75" s="167" t="n">
        <v>0</v>
      </c>
      <c r="E75" s="167" t="n">
        <v>0</v>
      </c>
      <c r="F75" s="167" t="n">
        <v>0</v>
      </c>
      <c r="G75" s="167" t="n">
        <v>0</v>
      </c>
      <c r="H75" s="167" t="n">
        <v>0</v>
      </c>
      <c r="I75" s="167" t="n">
        <v>0</v>
      </c>
      <c r="J75" s="274" t="n">
        <v>0</v>
      </c>
      <c r="K75" s="178"/>
      <c r="L75" s="89"/>
      <c r="M75" s="89"/>
      <c r="N75" s="89"/>
      <c r="O75" s="89"/>
      <c r="U75" s="38"/>
    </row>
    <row r="76" s="81" customFormat="true" ht="12.75" hidden="false" customHeight="false" outlineLevel="0" collapsed="false">
      <c r="A76" s="8" t="s">
        <v>5</v>
      </c>
      <c r="B76" s="167" t="n">
        <v>0</v>
      </c>
      <c r="C76" s="167" t="n">
        <v>0</v>
      </c>
      <c r="D76" s="167" t="n">
        <v>0</v>
      </c>
      <c r="E76" s="167" t="n">
        <v>0</v>
      </c>
      <c r="F76" s="167" t="n">
        <v>0</v>
      </c>
      <c r="G76" s="167" t="n">
        <v>0</v>
      </c>
      <c r="H76" s="167" t="n">
        <v>0</v>
      </c>
      <c r="I76" s="167" t="n">
        <v>0</v>
      </c>
      <c r="J76" s="274" t="n">
        <v>0</v>
      </c>
      <c r="K76" s="178"/>
      <c r="L76" s="89"/>
      <c r="M76" s="89"/>
      <c r="N76" s="89"/>
      <c r="O76" s="89"/>
      <c r="U76" s="38"/>
    </row>
    <row r="77" s="81" customFormat="true" ht="12.75" hidden="false" customHeight="false" outlineLevel="0" collapsed="false">
      <c r="A77" s="139" t="s">
        <v>6</v>
      </c>
      <c r="B77" s="364" t="n">
        <v>0</v>
      </c>
      <c r="C77" s="364" t="n">
        <v>0</v>
      </c>
      <c r="D77" s="364" t="n">
        <v>0</v>
      </c>
      <c r="E77" s="364" t="n">
        <v>0</v>
      </c>
      <c r="F77" s="364" t="n">
        <v>0</v>
      </c>
      <c r="G77" s="364" t="n">
        <v>0</v>
      </c>
      <c r="H77" s="364" t="n">
        <v>0</v>
      </c>
      <c r="I77" s="364" t="n">
        <v>0</v>
      </c>
      <c r="J77" s="365" t="n">
        <v>0</v>
      </c>
      <c r="K77" s="178"/>
      <c r="L77" s="89"/>
      <c r="M77" s="89"/>
      <c r="N77" s="89"/>
      <c r="O77" s="89"/>
      <c r="U77" s="38"/>
    </row>
    <row r="78" s="81" customFormat="true" ht="12.75" hidden="false" customHeight="false" outlineLevel="0" collapsed="false">
      <c r="A78" s="139" t="s">
        <v>7</v>
      </c>
      <c r="B78" s="78" t="s">
        <v>107</v>
      </c>
      <c r="C78" s="78" t="s">
        <v>107</v>
      </c>
      <c r="D78" s="78" t="s">
        <v>107</v>
      </c>
      <c r="E78" s="78" t="s">
        <v>107</v>
      </c>
      <c r="F78" s="78" t="s">
        <v>107</v>
      </c>
      <c r="G78" s="78" t="s">
        <v>107</v>
      </c>
      <c r="H78" s="78" t="s">
        <v>107</v>
      </c>
      <c r="I78" s="78" t="s">
        <v>107</v>
      </c>
      <c r="J78" s="151" t="s">
        <v>107</v>
      </c>
      <c r="K78" s="178"/>
      <c r="L78" s="89"/>
      <c r="M78" s="89"/>
      <c r="N78" s="89"/>
      <c r="O78" s="89"/>
      <c r="U78" s="161"/>
    </row>
    <row r="79" s="81" customFormat="true" ht="12.75" hidden="false" customHeight="false" outlineLevel="0" collapsed="false">
      <c r="A79" s="158" t="s">
        <v>319</v>
      </c>
      <c r="B79" s="167"/>
      <c r="C79" s="167"/>
      <c r="D79" s="167"/>
      <c r="E79" s="167"/>
      <c r="F79" s="167"/>
      <c r="G79" s="167"/>
      <c r="H79" s="167"/>
      <c r="I79" s="167"/>
      <c r="J79" s="274"/>
      <c r="K79" s="178"/>
      <c r="L79" s="89"/>
      <c r="M79" s="89"/>
      <c r="N79" s="89"/>
      <c r="O79" s="89"/>
      <c r="U79" s="161"/>
    </row>
    <row r="80" s="81" customFormat="true" ht="12.75" hidden="false" customHeight="false" outlineLevel="0" collapsed="false">
      <c r="A80" s="24" t="s">
        <v>2</v>
      </c>
      <c r="B80" s="167" t="n">
        <v>0</v>
      </c>
      <c r="C80" s="167" t="n">
        <v>0</v>
      </c>
      <c r="D80" s="167" t="n">
        <v>0</v>
      </c>
      <c r="E80" s="167" t="n">
        <v>0</v>
      </c>
      <c r="F80" s="167" t="n">
        <v>0</v>
      </c>
      <c r="G80" s="167" t="n">
        <v>0</v>
      </c>
      <c r="H80" s="167" t="n">
        <v>0</v>
      </c>
      <c r="I80" s="167" t="n">
        <v>0</v>
      </c>
      <c r="J80" s="274" t="n">
        <v>0</v>
      </c>
      <c r="K80" s="178"/>
      <c r="L80" s="89"/>
      <c r="M80" s="89"/>
      <c r="N80" s="89"/>
      <c r="O80" s="89"/>
      <c r="U80" s="38"/>
    </row>
    <row r="81" s="81" customFormat="true" ht="12.75" hidden="false" customHeight="false" outlineLevel="0" collapsed="false">
      <c r="A81" s="8" t="s">
        <v>3</v>
      </c>
      <c r="B81" s="167" t="n">
        <v>0</v>
      </c>
      <c r="C81" s="167" t="n">
        <v>0</v>
      </c>
      <c r="D81" s="167" t="n">
        <v>0</v>
      </c>
      <c r="E81" s="167" t="n">
        <v>0</v>
      </c>
      <c r="F81" s="167" t="n">
        <v>0</v>
      </c>
      <c r="G81" s="167" t="n">
        <v>0</v>
      </c>
      <c r="H81" s="167" t="n">
        <v>0</v>
      </c>
      <c r="I81" s="167" t="n">
        <v>0</v>
      </c>
      <c r="J81" s="274" t="n">
        <v>0</v>
      </c>
      <c r="K81" s="178"/>
      <c r="L81" s="89"/>
      <c r="M81" s="89"/>
      <c r="N81" s="89"/>
      <c r="O81" s="89"/>
      <c r="U81" s="38"/>
    </row>
    <row r="82" s="81" customFormat="true" ht="12.75" hidden="false" customHeight="false" outlineLevel="0" collapsed="false">
      <c r="A82" s="8" t="s">
        <v>4</v>
      </c>
      <c r="B82" s="167" t="n">
        <v>0</v>
      </c>
      <c r="C82" s="167" t="n">
        <v>0</v>
      </c>
      <c r="D82" s="167" t="n">
        <v>0</v>
      </c>
      <c r="E82" s="167" t="n">
        <v>0</v>
      </c>
      <c r="F82" s="167" t="n">
        <v>0</v>
      </c>
      <c r="G82" s="167" t="n">
        <v>0</v>
      </c>
      <c r="H82" s="167" t="n">
        <v>0</v>
      </c>
      <c r="I82" s="167" t="n">
        <v>0</v>
      </c>
      <c r="J82" s="274" t="n">
        <v>0</v>
      </c>
      <c r="K82" s="178"/>
      <c r="L82" s="89"/>
      <c r="M82" s="89"/>
      <c r="N82" s="89"/>
      <c r="O82" s="89"/>
      <c r="U82" s="161"/>
    </row>
    <row r="83" s="81" customFormat="true" ht="12.75" hidden="false" customHeight="false" outlineLevel="0" collapsed="false">
      <c r="A83" s="8" t="s">
        <v>5</v>
      </c>
      <c r="B83" s="167" t="n">
        <v>0</v>
      </c>
      <c r="C83" s="167" t="n">
        <v>0</v>
      </c>
      <c r="D83" s="167" t="n">
        <v>0</v>
      </c>
      <c r="E83" s="167" t="n">
        <v>0</v>
      </c>
      <c r="F83" s="167" t="n">
        <v>0</v>
      </c>
      <c r="G83" s="167" t="n">
        <v>0</v>
      </c>
      <c r="H83" s="167" t="n">
        <v>0</v>
      </c>
      <c r="I83" s="167" t="n">
        <v>0</v>
      </c>
      <c r="J83" s="274" t="n">
        <v>0</v>
      </c>
      <c r="K83" s="178"/>
      <c r="L83" s="89"/>
      <c r="M83" s="89"/>
      <c r="N83" s="89"/>
      <c r="O83" s="89"/>
      <c r="U83" s="161"/>
    </row>
    <row r="84" s="81" customFormat="true" ht="12.75" hidden="false" customHeight="false" outlineLevel="0" collapsed="false">
      <c r="A84" s="139" t="s">
        <v>6</v>
      </c>
      <c r="B84" s="364" t="n">
        <v>0</v>
      </c>
      <c r="C84" s="364" t="n">
        <v>0</v>
      </c>
      <c r="D84" s="364" t="n">
        <v>0</v>
      </c>
      <c r="E84" s="364" t="n">
        <v>0</v>
      </c>
      <c r="F84" s="364" t="n">
        <v>0</v>
      </c>
      <c r="G84" s="364" t="n">
        <v>0</v>
      </c>
      <c r="H84" s="364" t="n">
        <v>0</v>
      </c>
      <c r="I84" s="364" t="n">
        <v>0</v>
      </c>
      <c r="J84" s="365" t="n">
        <v>0</v>
      </c>
      <c r="K84" s="178"/>
      <c r="L84" s="89"/>
      <c r="M84" s="89"/>
      <c r="N84" s="89"/>
      <c r="O84" s="89"/>
      <c r="U84" s="161"/>
    </row>
    <row r="85" s="81" customFormat="true" ht="12.75" hidden="false" customHeight="true" outlineLevel="0" collapsed="false">
      <c r="A85" s="139" t="s">
        <v>7</v>
      </c>
      <c r="B85" s="78" t="s">
        <v>107</v>
      </c>
      <c r="C85" s="78" t="s">
        <v>107</v>
      </c>
      <c r="D85" s="78" t="s">
        <v>107</v>
      </c>
      <c r="E85" s="78" t="s">
        <v>107</v>
      </c>
      <c r="F85" s="78" t="s">
        <v>107</v>
      </c>
      <c r="G85" s="78" t="s">
        <v>107</v>
      </c>
      <c r="H85" s="78" t="s">
        <v>107</v>
      </c>
      <c r="I85" s="78" t="s">
        <v>107</v>
      </c>
      <c r="J85" s="151" t="s">
        <v>107</v>
      </c>
      <c r="K85" s="178"/>
      <c r="L85" s="89"/>
      <c r="M85" s="89"/>
      <c r="N85" s="89"/>
      <c r="O85" s="89"/>
      <c r="U85" s="161"/>
    </row>
    <row r="86" s="81" customFormat="true" ht="12.75" hidden="false" customHeight="false" outlineLevel="0" collapsed="false">
      <c r="A86" s="158" t="s">
        <v>70</v>
      </c>
      <c r="B86" s="167"/>
      <c r="C86" s="167"/>
      <c r="D86" s="167"/>
      <c r="E86" s="167"/>
      <c r="F86" s="167"/>
      <c r="G86" s="167"/>
      <c r="H86" s="167"/>
      <c r="I86" s="167"/>
      <c r="J86" s="274"/>
      <c r="K86" s="178"/>
      <c r="L86" s="89"/>
      <c r="M86" s="89"/>
      <c r="N86" s="89"/>
      <c r="O86" s="89"/>
      <c r="U86" s="161"/>
    </row>
    <row r="87" s="81" customFormat="true" ht="12.75" hidden="false" customHeight="false" outlineLevel="0" collapsed="false">
      <c r="A87" s="24" t="s">
        <v>2</v>
      </c>
      <c r="B87" s="167" t="n">
        <v>0</v>
      </c>
      <c r="C87" s="167" t="n">
        <v>0</v>
      </c>
      <c r="D87" s="167" t="n">
        <v>0</v>
      </c>
      <c r="E87" s="167" t="n">
        <v>0</v>
      </c>
      <c r="F87" s="167" t="n">
        <v>0</v>
      </c>
      <c r="G87" s="167" t="n">
        <v>0</v>
      </c>
      <c r="H87" s="167" t="n">
        <v>0</v>
      </c>
      <c r="I87" s="167" t="n">
        <v>0</v>
      </c>
      <c r="J87" s="274" t="n">
        <v>0</v>
      </c>
      <c r="K87" s="178"/>
      <c r="L87" s="89"/>
      <c r="M87" s="89"/>
      <c r="N87" s="89"/>
      <c r="O87" s="89"/>
      <c r="U87" s="161"/>
    </row>
    <row r="88" s="81" customFormat="true" ht="12.75" hidden="false" customHeight="false" outlineLevel="0" collapsed="false">
      <c r="A88" s="24" t="s">
        <v>3</v>
      </c>
      <c r="B88" s="167" t="n">
        <v>0</v>
      </c>
      <c r="C88" s="167" t="n">
        <v>0</v>
      </c>
      <c r="D88" s="167" t="n">
        <v>0</v>
      </c>
      <c r="E88" s="167" t="n">
        <v>0</v>
      </c>
      <c r="F88" s="167" t="n">
        <v>0</v>
      </c>
      <c r="G88" s="167" t="n">
        <v>0</v>
      </c>
      <c r="H88" s="167" t="n">
        <v>0</v>
      </c>
      <c r="I88" s="167" t="n">
        <v>0</v>
      </c>
      <c r="J88" s="274" t="n">
        <v>0</v>
      </c>
      <c r="K88" s="178"/>
      <c r="L88" s="89"/>
      <c r="M88" s="89"/>
      <c r="N88" s="89"/>
      <c r="O88" s="89"/>
      <c r="U88" s="161"/>
    </row>
    <row r="89" s="81" customFormat="true" ht="12.75" hidden="false" customHeight="false" outlineLevel="0" collapsed="false">
      <c r="A89" s="8" t="s">
        <v>4</v>
      </c>
      <c r="B89" s="167" t="n">
        <v>0</v>
      </c>
      <c r="C89" s="167" t="n">
        <v>0</v>
      </c>
      <c r="D89" s="167" t="n">
        <v>0</v>
      </c>
      <c r="E89" s="167" t="n">
        <v>0</v>
      </c>
      <c r="F89" s="167" t="n">
        <v>0</v>
      </c>
      <c r="G89" s="167" t="n">
        <v>0</v>
      </c>
      <c r="H89" s="167" t="n">
        <v>0</v>
      </c>
      <c r="I89" s="167" t="n">
        <v>0</v>
      </c>
      <c r="J89" s="274" t="n">
        <v>0</v>
      </c>
      <c r="K89" s="178"/>
      <c r="L89" s="89"/>
      <c r="M89" s="89"/>
      <c r="N89" s="89"/>
      <c r="O89" s="89"/>
      <c r="U89" s="161"/>
    </row>
    <row r="90" s="81" customFormat="true" ht="12.75" hidden="false" customHeight="false" outlineLevel="0" collapsed="false">
      <c r="A90" s="8" t="s">
        <v>5</v>
      </c>
      <c r="B90" s="167" t="n">
        <v>0</v>
      </c>
      <c r="C90" s="167" t="n">
        <v>0</v>
      </c>
      <c r="D90" s="167" t="n">
        <v>0</v>
      </c>
      <c r="E90" s="167" t="n">
        <v>0</v>
      </c>
      <c r="F90" s="167" t="n">
        <v>0</v>
      </c>
      <c r="G90" s="167" t="n">
        <v>0</v>
      </c>
      <c r="H90" s="167" t="n">
        <v>0</v>
      </c>
      <c r="I90" s="167" t="n">
        <v>0</v>
      </c>
      <c r="J90" s="274" t="n">
        <v>0</v>
      </c>
      <c r="K90" s="178"/>
      <c r="L90" s="89"/>
      <c r="M90" s="89"/>
      <c r="N90" s="89"/>
      <c r="O90" s="89"/>
      <c r="U90" s="161"/>
    </row>
    <row r="91" s="81" customFormat="true" ht="12.75" hidden="false" customHeight="false" outlineLevel="0" collapsed="false">
      <c r="A91" s="139" t="s">
        <v>6</v>
      </c>
      <c r="B91" s="364" t="n">
        <v>0</v>
      </c>
      <c r="C91" s="364" t="n">
        <v>0</v>
      </c>
      <c r="D91" s="364" t="n">
        <v>0</v>
      </c>
      <c r="E91" s="364" t="n">
        <v>0</v>
      </c>
      <c r="F91" s="364" t="n">
        <v>0</v>
      </c>
      <c r="G91" s="364" t="n">
        <v>0</v>
      </c>
      <c r="H91" s="364" t="n">
        <v>0</v>
      </c>
      <c r="I91" s="364" t="n">
        <v>0</v>
      </c>
      <c r="J91" s="365" t="n">
        <v>0</v>
      </c>
      <c r="K91" s="178"/>
      <c r="L91" s="89"/>
      <c r="M91" s="89"/>
      <c r="N91" s="89"/>
      <c r="O91" s="89"/>
      <c r="U91" s="161"/>
    </row>
    <row r="92" s="81" customFormat="true" ht="12.75" hidden="false" customHeight="false" outlineLevel="0" collapsed="false">
      <c r="A92" s="139" t="s">
        <v>7</v>
      </c>
      <c r="B92" s="78" t="s">
        <v>107</v>
      </c>
      <c r="C92" s="78" t="s">
        <v>107</v>
      </c>
      <c r="D92" s="78" t="s">
        <v>107</v>
      </c>
      <c r="E92" s="78" t="s">
        <v>107</v>
      </c>
      <c r="F92" s="78" t="s">
        <v>107</v>
      </c>
      <c r="G92" s="78" t="s">
        <v>107</v>
      </c>
      <c r="H92" s="78" t="s">
        <v>107</v>
      </c>
      <c r="I92" s="78" t="s">
        <v>107</v>
      </c>
      <c r="J92" s="151" t="s">
        <v>107</v>
      </c>
      <c r="K92" s="178"/>
      <c r="L92" s="89"/>
      <c r="M92" s="89"/>
      <c r="N92" s="89"/>
      <c r="O92" s="89"/>
      <c r="U92" s="161"/>
    </row>
    <row r="93" s="81" customFormat="true" ht="12.75" hidden="false" customHeight="false" outlineLevel="0" collapsed="false">
      <c r="A93" s="158" t="s">
        <v>103</v>
      </c>
      <c r="B93" s="167"/>
      <c r="C93" s="167"/>
      <c r="D93" s="167"/>
      <c r="E93" s="167"/>
      <c r="F93" s="167"/>
      <c r="G93" s="167"/>
      <c r="H93" s="167"/>
      <c r="I93" s="167"/>
      <c r="J93" s="274"/>
      <c r="K93" s="178"/>
      <c r="L93" s="89"/>
      <c r="M93" s="89"/>
      <c r="N93" s="89"/>
      <c r="O93" s="89"/>
    </row>
    <row r="94" s="81" customFormat="true" ht="12.75" hidden="false" customHeight="false" outlineLevel="0" collapsed="false">
      <c r="A94" s="24" t="s">
        <v>2</v>
      </c>
      <c r="B94" s="167" t="n">
        <v>26288.912333565</v>
      </c>
      <c r="C94" s="167" t="n">
        <v>84158.611444687</v>
      </c>
      <c r="D94" s="167" t="n">
        <v>100617.7146619</v>
      </c>
      <c r="E94" s="167" t="n">
        <v>8012.2113401061</v>
      </c>
      <c r="F94" s="167" t="n">
        <v>2035.8174409971</v>
      </c>
      <c r="G94" s="167" t="n">
        <v>1428.0677237302</v>
      </c>
      <c r="H94" s="167" t="n">
        <v>698.73689868315</v>
      </c>
      <c r="I94" s="167" t="n">
        <v>95572.627606514</v>
      </c>
      <c r="J94" s="274" t="n">
        <v>318812.69945018</v>
      </c>
      <c r="K94" s="178"/>
      <c r="L94" s="89"/>
      <c r="M94" s="89"/>
      <c r="N94" s="89"/>
      <c r="O94" s="89"/>
      <c r="U94" s="38"/>
    </row>
    <row r="95" s="81" customFormat="true" ht="12.75" hidden="false" customHeight="false" outlineLevel="0" collapsed="false">
      <c r="A95" s="24" t="s">
        <v>3</v>
      </c>
      <c r="B95" s="167" t="n">
        <v>40481.344902403</v>
      </c>
      <c r="C95" s="167" t="n">
        <v>65337.877094886</v>
      </c>
      <c r="D95" s="167" t="n">
        <v>91389.937817046</v>
      </c>
      <c r="E95" s="167" t="n">
        <v>3643.0477272727</v>
      </c>
      <c r="F95" s="167" t="n">
        <v>6458.0550817517</v>
      </c>
      <c r="G95" s="167" t="n">
        <v>3313.5568181818</v>
      </c>
      <c r="H95" s="167" t="n">
        <v>500</v>
      </c>
      <c r="I95" s="167" t="n">
        <v>69333.656937519</v>
      </c>
      <c r="J95" s="274" t="n">
        <v>280457.47637906</v>
      </c>
      <c r="K95" s="178"/>
      <c r="L95" s="89"/>
      <c r="M95" s="89"/>
      <c r="N95" s="89"/>
      <c r="O95" s="89"/>
      <c r="U95" s="38"/>
    </row>
    <row r="96" s="81" customFormat="true" ht="12.75" hidden="false" customHeight="false" outlineLevel="0" collapsed="false">
      <c r="A96" s="8" t="s">
        <v>4</v>
      </c>
      <c r="B96" s="167" t="n">
        <v>66642.765795632</v>
      </c>
      <c r="C96" s="167" t="n">
        <v>123086.42965838</v>
      </c>
      <c r="D96" s="167" t="n">
        <v>81339.17123099</v>
      </c>
      <c r="E96" s="167" t="n">
        <v>6612.1091286807</v>
      </c>
      <c r="F96" s="167" t="n">
        <v>6644.0894609186</v>
      </c>
      <c r="G96" s="167" t="n">
        <v>3540.0425230333</v>
      </c>
      <c r="H96" s="167" t="n">
        <v>10.124531740407</v>
      </c>
      <c r="I96" s="167" t="n">
        <v>32782.56804411</v>
      </c>
      <c r="J96" s="274" t="n">
        <v>320657.30037349</v>
      </c>
      <c r="K96" s="178"/>
      <c r="L96" s="89"/>
      <c r="M96" s="89"/>
      <c r="N96" s="89"/>
      <c r="O96" s="89"/>
      <c r="U96" s="38"/>
    </row>
    <row r="97" s="81" customFormat="true" ht="12.75" hidden="false" customHeight="false" outlineLevel="0" collapsed="false">
      <c r="A97" s="8" t="s">
        <v>5</v>
      </c>
      <c r="B97" s="167" t="n">
        <v>55033.084065939</v>
      </c>
      <c r="C97" s="167" t="n">
        <v>169873.04900683</v>
      </c>
      <c r="D97" s="167" t="n">
        <v>133945.20705445</v>
      </c>
      <c r="E97" s="167" t="n">
        <v>6150.7898052136</v>
      </c>
      <c r="F97" s="167" t="n">
        <v>6989.533869561</v>
      </c>
      <c r="G97" s="167" t="n">
        <v>1718.1897470685</v>
      </c>
      <c r="H97" s="167" t="n">
        <v>0</v>
      </c>
      <c r="I97" s="167" t="n">
        <v>24514.003294893</v>
      </c>
      <c r="J97" s="274" t="n">
        <v>398223.85684395</v>
      </c>
      <c r="K97" s="178"/>
      <c r="L97" s="89"/>
      <c r="M97" s="89"/>
      <c r="N97" s="89"/>
      <c r="O97" s="89"/>
      <c r="U97" s="38"/>
    </row>
    <row r="98" s="81" customFormat="true" ht="12.75" hidden="false" customHeight="false" outlineLevel="0" collapsed="false">
      <c r="A98" s="139" t="s">
        <v>6</v>
      </c>
      <c r="B98" s="364" t="n">
        <v>22522.948243425</v>
      </c>
      <c r="C98" s="364" t="n">
        <v>74197.554331361</v>
      </c>
      <c r="D98" s="364" t="n">
        <v>76897.408422817</v>
      </c>
      <c r="E98" s="364" t="n">
        <v>11159.77037898</v>
      </c>
      <c r="F98" s="364" t="n">
        <v>9075.6031545127</v>
      </c>
      <c r="G98" s="364" t="n">
        <v>2615.1299776069</v>
      </c>
      <c r="H98" s="364" t="n">
        <v>0</v>
      </c>
      <c r="I98" s="364" t="n">
        <v>32139.486668416</v>
      </c>
      <c r="J98" s="365" t="n">
        <v>228607.90117712</v>
      </c>
      <c r="K98" s="178"/>
      <c r="L98" s="89"/>
      <c r="M98" s="89"/>
      <c r="U98" s="38"/>
    </row>
    <row r="99" s="81" customFormat="true" ht="12.75" hidden="false" customHeight="false" outlineLevel="0" collapsed="false">
      <c r="A99" s="152" t="s">
        <v>7</v>
      </c>
      <c r="B99" s="165" t="n">
        <v>-59.073803284514</v>
      </c>
      <c r="C99" s="165" t="n">
        <v>-56.3217621834893</v>
      </c>
      <c r="D99" s="165" t="n">
        <v>-42.5903993775922</v>
      </c>
      <c r="E99" s="165" t="n">
        <v>81.4363802437312</v>
      </c>
      <c r="F99" s="165" t="n">
        <v>29.845613797458</v>
      </c>
      <c r="G99" s="165" t="n">
        <v>52.2026296611722</v>
      </c>
      <c r="H99" s="165" t="s">
        <v>107</v>
      </c>
      <c r="I99" s="165" t="n">
        <v>31.1066425250568</v>
      </c>
      <c r="J99" s="229" t="n">
        <v>-42.5931176025189</v>
      </c>
      <c r="K99" s="83"/>
      <c r="L99" s="89"/>
      <c r="M99" s="89"/>
      <c r="N99" s="89"/>
      <c r="O99" s="89"/>
      <c r="U99" s="161"/>
    </row>
    <row r="100" customFormat="false" ht="12.75" hidden="false" customHeight="false" outlineLevel="0" collapsed="false">
      <c r="A100" s="39"/>
      <c r="B100" s="81"/>
      <c r="C100" s="81"/>
      <c r="D100" s="81"/>
      <c r="E100" s="81"/>
      <c r="F100" s="81"/>
      <c r="G100" s="81"/>
      <c r="H100" s="81"/>
      <c r="I100" s="81"/>
      <c r="J100" s="81"/>
      <c r="M100" s="89"/>
      <c r="O100" s="88"/>
    </row>
    <row r="101" customFormat="false" ht="12.75" hidden="false" customHeight="false" outlineLevel="0" collapsed="false">
      <c r="A101" s="366"/>
      <c r="M101" s="89"/>
    </row>
    <row r="102" customFormat="false" ht="12.75" hidden="false" customHeight="false" outlineLevel="0" collapsed="false">
      <c r="A102" s="62" t="s">
        <v>321</v>
      </c>
      <c r="B102" s="94"/>
      <c r="C102" s="94"/>
      <c r="D102" s="94"/>
      <c r="E102" s="94"/>
      <c r="F102" s="94"/>
      <c r="G102" s="94"/>
      <c r="H102" s="94"/>
      <c r="I102" s="94"/>
      <c r="J102" s="95"/>
      <c r="M102" s="89"/>
    </row>
    <row r="103" s="81" customFormat="true" ht="38.25" hidden="false" customHeight="false" outlineLevel="0" collapsed="false">
      <c r="A103" s="134" t="s">
        <v>62</v>
      </c>
      <c r="B103" s="67" t="s">
        <v>63</v>
      </c>
      <c r="C103" s="67" t="s">
        <v>64</v>
      </c>
      <c r="D103" s="67" t="s">
        <v>65</v>
      </c>
      <c r="E103" s="67" t="s">
        <v>66</v>
      </c>
      <c r="F103" s="67" t="s">
        <v>176</v>
      </c>
      <c r="G103" s="67" t="s">
        <v>68</v>
      </c>
      <c r="H103" s="67" t="s">
        <v>69</v>
      </c>
      <c r="I103" s="67" t="s">
        <v>177</v>
      </c>
      <c r="J103" s="135" t="s">
        <v>103</v>
      </c>
      <c r="K103" s="363"/>
      <c r="L103" s="89"/>
      <c r="M103" s="89"/>
    </row>
    <row r="104" s="81" customFormat="true" ht="13.5" hidden="false" customHeight="true" outlineLevel="0" collapsed="false">
      <c r="A104" s="158" t="s">
        <v>315</v>
      </c>
      <c r="J104" s="137"/>
      <c r="K104" s="89"/>
      <c r="L104" s="89"/>
      <c r="M104" s="89"/>
    </row>
    <row r="105" s="81" customFormat="true" ht="12.75" hidden="false" customHeight="false" outlineLevel="0" collapsed="false">
      <c r="A105" s="24" t="s">
        <v>2</v>
      </c>
      <c r="B105" s="167" t="n">
        <v>14930.573701801</v>
      </c>
      <c r="C105" s="167" t="n">
        <v>40293.456871011</v>
      </c>
      <c r="D105" s="167" t="n">
        <v>50887.024373682</v>
      </c>
      <c r="E105" s="167" t="n">
        <v>4401.8475240792</v>
      </c>
      <c r="F105" s="167" t="n">
        <v>1564.6696312685</v>
      </c>
      <c r="G105" s="167" t="n">
        <v>787.6565439398</v>
      </c>
      <c r="H105" s="167" t="n">
        <v>313.08787960226</v>
      </c>
      <c r="I105" s="167" t="n">
        <v>55498.180715774</v>
      </c>
      <c r="J105" s="274" t="n">
        <v>168676.49724116</v>
      </c>
      <c r="K105" s="178"/>
      <c r="L105" s="89"/>
      <c r="M105" s="89"/>
      <c r="T105" s="38"/>
    </row>
    <row r="106" s="81" customFormat="true" ht="13.5" hidden="false" customHeight="true" outlineLevel="0" collapsed="false">
      <c r="A106" s="8" t="s">
        <v>3</v>
      </c>
      <c r="B106" s="167" t="n">
        <v>16608.370160926</v>
      </c>
      <c r="C106" s="167" t="n">
        <v>26176.712236932</v>
      </c>
      <c r="D106" s="167" t="n">
        <v>24613.986436364</v>
      </c>
      <c r="E106" s="167" t="n">
        <v>1829.1477272727</v>
      </c>
      <c r="F106" s="167" t="n">
        <v>2367.4536684097</v>
      </c>
      <c r="G106" s="167" t="n">
        <v>1554.7215909091</v>
      </c>
      <c r="H106" s="167" t="n">
        <v>56.818181818182</v>
      </c>
      <c r="I106" s="167" t="n">
        <v>43496.88065911</v>
      </c>
      <c r="J106" s="274" t="n">
        <v>116704.09066174</v>
      </c>
      <c r="K106" s="178"/>
      <c r="L106" s="89"/>
      <c r="M106" s="89"/>
      <c r="T106" s="38"/>
    </row>
    <row r="107" s="81" customFormat="true" ht="12.75" hidden="false" customHeight="false" outlineLevel="0" collapsed="false">
      <c r="A107" s="24" t="s">
        <v>4</v>
      </c>
      <c r="B107" s="167" t="n">
        <v>27713.176573855</v>
      </c>
      <c r="C107" s="167" t="n">
        <v>39072.139391896</v>
      </c>
      <c r="D107" s="167" t="n">
        <v>19182.103365154</v>
      </c>
      <c r="E107" s="167" t="n">
        <v>4384.3172890533</v>
      </c>
      <c r="F107" s="167" t="n">
        <v>3983.9953027734</v>
      </c>
      <c r="G107" s="167" t="n">
        <v>1858.3578009517</v>
      </c>
      <c r="H107" s="167" t="n">
        <v>10.124531740407</v>
      </c>
      <c r="I107" s="167" t="n">
        <v>12497.978042085</v>
      </c>
      <c r="J107" s="274" t="n">
        <v>108702.19229751</v>
      </c>
      <c r="K107" s="178"/>
      <c r="L107" s="89"/>
      <c r="M107" s="89"/>
      <c r="T107" s="38"/>
    </row>
    <row r="108" s="81" customFormat="true" ht="13.5" hidden="false" customHeight="true" outlineLevel="0" collapsed="false">
      <c r="A108" s="8" t="s">
        <v>5</v>
      </c>
      <c r="B108" s="167" t="n">
        <v>18854.017396456</v>
      </c>
      <c r="C108" s="167" t="n">
        <v>42279.955714133</v>
      </c>
      <c r="D108" s="167" t="n">
        <v>26208.095545047</v>
      </c>
      <c r="E108" s="167" t="n">
        <v>2474.0769454404</v>
      </c>
      <c r="F108" s="167" t="n">
        <v>3561.3916077139</v>
      </c>
      <c r="G108" s="167" t="n">
        <v>585.32803566237</v>
      </c>
      <c r="H108" s="167" t="n">
        <v>0</v>
      </c>
      <c r="I108" s="167" t="n">
        <v>11371.256904739</v>
      </c>
      <c r="J108" s="274" t="n">
        <v>105334.12214919</v>
      </c>
      <c r="K108" s="178"/>
      <c r="L108" s="89"/>
      <c r="M108" s="89"/>
      <c r="T108" s="38"/>
    </row>
    <row r="109" s="81" customFormat="true" ht="12.75" hidden="false" customHeight="false" outlineLevel="0" collapsed="false">
      <c r="A109" s="250" t="s">
        <v>6</v>
      </c>
      <c r="B109" s="364" t="n">
        <v>6325.7670226063</v>
      </c>
      <c r="C109" s="364" t="n">
        <v>16875.163080518</v>
      </c>
      <c r="D109" s="364" t="n">
        <v>5613.542571364</v>
      </c>
      <c r="E109" s="364" t="n">
        <v>7281.6668289358</v>
      </c>
      <c r="F109" s="364" t="n">
        <v>4621.7232986077</v>
      </c>
      <c r="G109" s="364" t="n">
        <v>1243.3063966508</v>
      </c>
      <c r="H109" s="364" t="n">
        <v>0</v>
      </c>
      <c r="I109" s="364" t="n">
        <v>4146.626423912</v>
      </c>
      <c r="J109" s="365" t="n">
        <v>46107.795622595</v>
      </c>
      <c r="K109" s="178"/>
      <c r="L109" s="89"/>
      <c r="M109" s="89"/>
      <c r="T109" s="38"/>
    </row>
    <row r="110" s="81" customFormat="true" ht="13.5" hidden="false" customHeight="true" outlineLevel="0" collapsed="false">
      <c r="A110" s="139" t="s">
        <v>7</v>
      </c>
      <c r="B110" s="78" t="n">
        <v>-66.448704859075</v>
      </c>
      <c r="C110" s="78" t="n">
        <v>-60.0870843039291</v>
      </c>
      <c r="D110" s="78" t="n">
        <v>-78.5808832934262</v>
      </c>
      <c r="E110" s="78" t="n">
        <v>194.318527253388</v>
      </c>
      <c r="F110" s="78" t="n">
        <v>29.7729597777774</v>
      </c>
      <c r="G110" s="78" t="n">
        <v>112.411899123172</v>
      </c>
      <c r="H110" s="78" t="s">
        <v>107</v>
      </c>
      <c r="I110" s="78" t="n">
        <v>-63.5341417518772</v>
      </c>
      <c r="J110" s="151" t="n">
        <v>-56.2271041122931</v>
      </c>
      <c r="K110" s="178"/>
      <c r="L110" s="89"/>
      <c r="M110" s="89"/>
      <c r="T110" s="161"/>
    </row>
    <row r="111" s="81" customFormat="true" ht="12.75" hidden="false" customHeight="false" outlineLevel="0" collapsed="false">
      <c r="A111" s="158" t="s">
        <v>316</v>
      </c>
      <c r="B111" s="104"/>
      <c r="C111" s="104"/>
      <c r="D111" s="104"/>
      <c r="E111" s="104"/>
      <c r="F111" s="104"/>
      <c r="G111" s="104"/>
      <c r="H111" s="104"/>
      <c r="I111" s="104"/>
      <c r="J111" s="105"/>
      <c r="K111" s="178"/>
      <c r="L111" s="89"/>
      <c r="M111" s="89"/>
    </row>
    <row r="112" s="81" customFormat="true" ht="13.5" hidden="false" customHeight="true" outlineLevel="0" collapsed="false">
      <c r="A112" s="24" t="s">
        <v>2</v>
      </c>
      <c r="B112" s="167" t="n">
        <v>4.6464572695512</v>
      </c>
      <c r="C112" s="167" t="n">
        <v>20.22575517334</v>
      </c>
      <c r="D112" s="167" t="n">
        <v>118.07467884977</v>
      </c>
      <c r="E112" s="167" t="n">
        <v>0</v>
      </c>
      <c r="F112" s="167" t="n">
        <v>0</v>
      </c>
      <c r="G112" s="167" t="n">
        <v>0</v>
      </c>
      <c r="H112" s="167" t="n">
        <v>0</v>
      </c>
      <c r="I112" s="167" t="n">
        <v>0</v>
      </c>
      <c r="J112" s="274" t="n">
        <v>142.94689129266</v>
      </c>
      <c r="K112" s="178"/>
      <c r="L112" s="89"/>
      <c r="M112" s="89"/>
      <c r="T112" s="38"/>
    </row>
    <row r="113" s="81" customFormat="true" ht="12.75" hidden="false" customHeight="false" outlineLevel="0" collapsed="false">
      <c r="A113" s="24" t="s">
        <v>3</v>
      </c>
      <c r="B113" s="167" t="n">
        <v>9.725</v>
      </c>
      <c r="C113" s="167" t="n">
        <v>19.45</v>
      </c>
      <c r="D113" s="167" t="n">
        <v>0</v>
      </c>
      <c r="E113" s="167" t="n">
        <v>0</v>
      </c>
      <c r="F113" s="167" t="n">
        <v>0</v>
      </c>
      <c r="G113" s="167" t="n">
        <v>0</v>
      </c>
      <c r="H113" s="167" t="n">
        <v>0</v>
      </c>
      <c r="I113" s="167" t="n">
        <v>266.17272727273</v>
      </c>
      <c r="J113" s="274" t="n">
        <v>295.34772727273</v>
      </c>
      <c r="K113" s="178"/>
      <c r="L113" s="89"/>
      <c r="M113" s="89"/>
      <c r="T113" s="38"/>
    </row>
    <row r="114" s="81" customFormat="true" ht="13.5" hidden="false" customHeight="true" outlineLevel="0" collapsed="false">
      <c r="A114" s="8" t="s">
        <v>4</v>
      </c>
      <c r="B114" s="167" t="n">
        <v>0</v>
      </c>
      <c r="C114" s="167" t="n">
        <v>0</v>
      </c>
      <c r="D114" s="167" t="n">
        <v>0</v>
      </c>
      <c r="E114" s="167" t="n">
        <v>0</v>
      </c>
      <c r="F114" s="167" t="n">
        <v>0</v>
      </c>
      <c r="G114" s="167" t="n">
        <v>0</v>
      </c>
      <c r="H114" s="167" t="n">
        <v>0</v>
      </c>
      <c r="I114" s="167" t="n">
        <v>0</v>
      </c>
      <c r="J114" s="274" t="n">
        <v>0</v>
      </c>
      <c r="K114" s="178"/>
      <c r="L114" s="89"/>
      <c r="M114" s="89"/>
      <c r="T114" s="38"/>
    </row>
    <row r="115" s="81" customFormat="true" ht="13.5" hidden="false" customHeight="true" outlineLevel="0" collapsed="false">
      <c r="A115" s="8" t="s">
        <v>5</v>
      </c>
      <c r="B115" s="167" t="n">
        <v>10.175404593468</v>
      </c>
      <c r="C115" s="167" t="n">
        <v>94.970442872371</v>
      </c>
      <c r="D115" s="167" t="n">
        <v>0</v>
      </c>
      <c r="E115" s="167" t="n">
        <v>0</v>
      </c>
      <c r="F115" s="167" t="n">
        <v>0</v>
      </c>
      <c r="G115" s="167" t="n">
        <v>0</v>
      </c>
      <c r="H115" s="167" t="n">
        <v>0</v>
      </c>
      <c r="I115" s="167" t="n">
        <v>115.32125205931</v>
      </c>
      <c r="J115" s="274" t="n">
        <v>220.46709952515</v>
      </c>
      <c r="K115" s="178"/>
      <c r="L115" s="89"/>
      <c r="M115" s="89"/>
      <c r="T115" s="38"/>
    </row>
    <row r="116" s="81" customFormat="true" ht="13.5" hidden="false" customHeight="true" outlineLevel="0" collapsed="false">
      <c r="A116" s="250" t="s">
        <v>6</v>
      </c>
      <c r="B116" s="364" t="n">
        <v>97.36150326161</v>
      </c>
      <c r="C116" s="364" t="n">
        <v>0</v>
      </c>
      <c r="D116" s="364" t="n">
        <v>292.08450978483</v>
      </c>
      <c r="E116" s="364" t="n">
        <v>0</v>
      </c>
      <c r="F116" s="364" t="n">
        <v>0</v>
      </c>
      <c r="G116" s="364" t="n">
        <v>0</v>
      </c>
      <c r="H116" s="364" t="n">
        <v>0</v>
      </c>
      <c r="I116" s="364" t="n">
        <v>0</v>
      </c>
      <c r="J116" s="365" t="n">
        <v>389.44601304644</v>
      </c>
      <c r="K116" s="178"/>
      <c r="L116" s="89"/>
      <c r="M116" s="89"/>
      <c r="T116" s="38"/>
    </row>
    <row r="117" s="81" customFormat="true" ht="12.75" hidden="false" customHeight="false" outlineLevel="0" collapsed="false">
      <c r="A117" s="139" t="s">
        <v>7</v>
      </c>
      <c r="B117" s="78" t="n">
        <v>856.831763958656</v>
      </c>
      <c r="C117" s="78" t="n">
        <v>-100</v>
      </c>
      <c r="D117" s="78" t="s">
        <v>107</v>
      </c>
      <c r="E117" s="78" t="s">
        <v>107</v>
      </c>
      <c r="F117" s="78" t="s">
        <v>107</v>
      </c>
      <c r="G117" s="78" t="s">
        <v>107</v>
      </c>
      <c r="H117" s="78" t="s">
        <v>107</v>
      </c>
      <c r="I117" s="78" t="n">
        <v>-100</v>
      </c>
      <c r="J117" s="151" t="n">
        <v>76.6458641154362</v>
      </c>
      <c r="K117" s="178"/>
      <c r="L117" s="89"/>
      <c r="M117" s="89"/>
      <c r="T117" s="161"/>
    </row>
    <row r="118" s="81" customFormat="true" ht="12.75" hidden="false" customHeight="false" outlineLevel="0" collapsed="false">
      <c r="A118" s="158" t="s">
        <v>317</v>
      </c>
      <c r="B118" s="104"/>
      <c r="C118" s="104"/>
      <c r="D118" s="104"/>
      <c r="E118" s="104"/>
      <c r="F118" s="104"/>
      <c r="G118" s="104"/>
      <c r="H118" s="104"/>
      <c r="I118" s="104"/>
      <c r="J118" s="105"/>
      <c r="K118" s="178"/>
      <c r="L118" s="89"/>
      <c r="M118" s="89"/>
    </row>
    <row r="119" s="81" customFormat="true" ht="12.75" hidden="false" customHeight="false" outlineLevel="0" collapsed="false">
      <c r="A119" s="24" t="s">
        <v>2</v>
      </c>
      <c r="B119" s="167" t="n">
        <v>9526.5490459556</v>
      </c>
      <c r="C119" s="167" t="n">
        <v>33366.863168503</v>
      </c>
      <c r="D119" s="167" t="n">
        <v>26948.053507122</v>
      </c>
      <c r="E119" s="167" t="n">
        <v>3501.1883902177</v>
      </c>
      <c r="F119" s="167" t="n">
        <v>450.14780972857</v>
      </c>
      <c r="G119" s="167" t="n">
        <v>570.41117979038</v>
      </c>
      <c r="H119" s="167" t="n">
        <v>385.64901908089</v>
      </c>
      <c r="I119" s="167" t="n">
        <v>36725.662442892</v>
      </c>
      <c r="J119" s="274" t="n">
        <v>111474.52456329</v>
      </c>
      <c r="K119" s="178"/>
      <c r="L119" s="89"/>
      <c r="M119" s="89"/>
    </row>
    <row r="120" s="81" customFormat="true" ht="12.75" hidden="false" customHeight="false" outlineLevel="0" collapsed="false">
      <c r="A120" s="24" t="s">
        <v>3</v>
      </c>
      <c r="B120" s="167" t="n">
        <v>19457.670454545</v>
      </c>
      <c r="C120" s="167" t="n">
        <v>24791.2125</v>
      </c>
      <c r="D120" s="167" t="n">
        <v>47489.836590909</v>
      </c>
      <c r="E120" s="167" t="n">
        <v>1775</v>
      </c>
      <c r="F120" s="167" t="n">
        <v>4087.7215909091</v>
      </c>
      <c r="G120" s="167" t="n">
        <v>1758.8352272727</v>
      </c>
      <c r="H120" s="167" t="n">
        <v>443.18181818182</v>
      </c>
      <c r="I120" s="167" t="n">
        <v>21776.415909091</v>
      </c>
      <c r="J120" s="274" t="n">
        <v>121579.87409091</v>
      </c>
      <c r="K120" s="178"/>
      <c r="L120" s="89"/>
      <c r="M120" s="89"/>
    </row>
    <row r="121" s="81" customFormat="true" ht="12.75" hidden="false" customHeight="false" outlineLevel="0" collapsed="false">
      <c r="A121" s="8" t="s">
        <v>4</v>
      </c>
      <c r="B121" s="167" t="n">
        <v>29445.585749722</v>
      </c>
      <c r="C121" s="167" t="n">
        <v>42800.167733515</v>
      </c>
      <c r="D121" s="167" t="n">
        <v>37125.544193581</v>
      </c>
      <c r="E121" s="167" t="n">
        <v>1736.7520502177</v>
      </c>
      <c r="F121" s="167" t="n">
        <v>2068.4418345652</v>
      </c>
      <c r="G121" s="167" t="n">
        <v>1661.4356586008</v>
      </c>
      <c r="H121" s="167" t="n">
        <v>0</v>
      </c>
      <c r="I121" s="167" t="n">
        <v>10070.505259694</v>
      </c>
      <c r="J121" s="274" t="n">
        <v>124908.4324799</v>
      </c>
      <c r="K121" s="178"/>
      <c r="L121" s="89"/>
      <c r="M121" s="89"/>
      <c r="T121" s="38"/>
    </row>
    <row r="122" s="81" customFormat="true" ht="12.75" hidden="false" customHeight="false" outlineLevel="0" collapsed="false">
      <c r="A122" s="8" t="s">
        <v>5</v>
      </c>
      <c r="B122" s="167" t="n">
        <v>29187.905804826</v>
      </c>
      <c r="C122" s="167" t="n">
        <v>67893.101335089</v>
      </c>
      <c r="D122" s="167" t="n">
        <v>53291.985657525</v>
      </c>
      <c r="E122" s="167" t="n">
        <v>3557.5152631069</v>
      </c>
      <c r="F122" s="167" t="n">
        <v>3381.6261265627</v>
      </c>
      <c r="G122" s="167" t="n">
        <v>1132.8617114061</v>
      </c>
      <c r="H122" s="167" t="n">
        <v>0</v>
      </c>
      <c r="I122" s="167" t="n">
        <v>10079.465064444</v>
      </c>
      <c r="J122" s="274" t="n">
        <v>168524.46096296</v>
      </c>
      <c r="K122" s="178"/>
      <c r="L122" s="89"/>
      <c r="M122" s="89"/>
      <c r="T122" s="38"/>
    </row>
    <row r="123" s="81" customFormat="true" ht="12.75" hidden="false" customHeight="false" outlineLevel="0" collapsed="false">
      <c r="A123" s="250" t="s">
        <v>6</v>
      </c>
      <c r="B123" s="364" t="n">
        <v>10373.089280499</v>
      </c>
      <c r="C123" s="364" t="n">
        <v>28293.350209327</v>
      </c>
      <c r="D123" s="364" t="n">
        <v>39952.409699153</v>
      </c>
      <c r="E123" s="364" t="n">
        <v>3554.6684840814</v>
      </c>
      <c r="F123" s="364" t="n">
        <v>4399.3574140785</v>
      </c>
      <c r="G123" s="364" t="n">
        <v>1211.1771005744</v>
      </c>
      <c r="H123" s="364" t="n">
        <v>0</v>
      </c>
      <c r="I123" s="364" t="n">
        <v>1987.1482815695</v>
      </c>
      <c r="J123" s="365" t="n">
        <v>89771.200469283</v>
      </c>
      <c r="K123" s="178"/>
      <c r="L123" s="89"/>
      <c r="M123" s="89"/>
      <c r="T123" s="38"/>
    </row>
    <row r="124" s="81" customFormat="true" ht="12.75" hidden="false" customHeight="false" outlineLevel="0" collapsed="false">
      <c r="A124" s="139" t="s">
        <v>7</v>
      </c>
      <c r="B124" s="78" t="n">
        <v>-64.4610019305192</v>
      </c>
      <c r="C124" s="78" t="n">
        <v>-58.3266198583504</v>
      </c>
      <c r="D124" s="78" t="n">
        <v>-25.0311107641913</v>
      </c>
      <c r="E124" s="78" t="n">
        <v>-0.080021554791974</v>
      </c>
      <c r="F124" s="78" t="n">
        <v>30.095913901348</v>
      </c>
      <c r="G124" s="78" t="n">
        <v>6.91305817645609</v>
      </c>
      <c r="H124" s="78" t="s">
        <v>107</v>
      </c>
      <c r="I124" s="78" t="n">
        <v>-80.2851811195884</v>
      </c>
      <c r="J124" s="151" t="n">
        <v>-46.7310561586583</v>
      </c>
      <c r="K124" s="178"/>
      <c r="L124" s="89"/>
      <c r="M124" s="89"/>
      <c r="T124" s="161"/>
    </row>
    <row r="125" s="81" customFormat="true" ht="12.75" hidden="false" customHeight="false" outlineLevel="0" collapsed="false">
      <c r="A125" s="158" t="s">
        <v>318</v>
      </c>
      <c r="B125" s="104"/>
      <c r="C125" s="104"/>
      <c r="D125" s="104"/>
      <c r="E125" s="104"/>
      <c r="F125" s="104"/>
      <c r="G125" s="104"/>
      <c r="H125" s="104"/>
      <c r="I125" s="104"/>
      <c r="J125" s="105"/>
      <c r="K125" s="178"/>
      <c r="L125" s="89"/>
      <c r="M125" s="89"/>
    </row>
    <row r="126" s="81" customFormat="true" ht="12.75" hidden="false" customHeight="false" outlineLevel="0" collapsed="false">
      <c r="A126" s="24" t="s">
        <v>2</v>
      </c>
      <c r="B126" s="167" t="n">
        <v>0</v>
      </c>
      <c r="C126" s="167" t="n">
        <v>0</v>
      </c>
      <c r="D126" s="167" t="n">
        <v>0</v>
      </c>
      <c r="E126" s="167" t="n">
        <v>5.4313356624563</v>
      </c>
      <c r="F126" s="167" t="n">
        <v>0</v>
      </c>
      <c r="G126" s="167" t="n">
        <v>0</v>
      </c>
      <c r="H126" s="167" t="n">
        <v>0</v>
      </c>
      <c r="I126" s="167" t="n">
        <v>0</v>
      </c>
      <c r="J126" s="274" t="n">
        <v>5.4313356624563</v>
      </c>
      <c r="K126" s="178"/>
      <c r="L126" s="89"/>
      <c r="M126" s="89"/>
      <c r="U126" s="38"/>
    </row>
    <row r="127" s="81" customFormat="true" ht="12.75" hidden="false" customHeight="false" outlineLevel="0" collapsed="false">
      <c r="A127" s="8" t="s">
        <v>3</v>
      </c>
      <c r="B127" s="167" t="n">
        <v>0</v>
      </c>
      <c r="C127" s="167" t="n">
        <v>0</v>
      </c>
      <c r="D127" s="167" t="n">
        <v>0</v>
      </c>
      <c r="E127" s="167" t="n">
        <v>0</v>
      </c>
      <c r="F127" s="167" t="n">
        <v>0</v>
      </c>
      <c r="G127" s="167" t="n">
        <v>0</v>
      </c>
      <c r="H127" s="167" t="n">
        <v>0</v>
      </c>
      <c r="I127" s="167" t="n">
        <v>0</v>
      </c>
      <c r="J127" s="274" t="n">
        <v>0</v>
      </c>
      <c r="K127" s="178"/>
      <c r="L127" s="89"/>
      <c r="M127" s="89"/>
      <c r="U127" s="38"/>
    </row>
    <row r="128" s="81" customFormat="true" ht="12.75" hidden="false" customHeight="false" outlineLevel="0" collapsed="false">
      <c r="A128" s="24" t="s">
        <v>4</v>
      </c>
      <c r="B128" s="167" t="n">
        <v>0</v>
      </c>
      <c r="C128" s="167" t="n">
        <v>0</v>
      </c>
      <c r="D128" s="167" t="n">
        <v>0</v>
      </c>
      <c r="E128" s="167" t="n">
        <v>0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274" t="n">
        <v>0</v>
      </c>
      <c r="K128" s="178"/>
      <c r="L128" s="89"/>
      <c r="M128" s="89"/>
      <c r="T128" s="38"/>
    </row>
    <row r="129" s="81" customFormat="true" ht="12.75" hidden="false" customHeight="false" outlineLevel="0" collapsed="false">
      <c r="A129" s="8" t="s">
        <v>5</v>
      </c>
      <c r="B129" s="167" t="n">
        <v>0</v>
      </c>
      <c r="C129" s="167" t="n">
        <v>0</v>
      </c>
      <c r="D129" s="167" t="n">
        <v>0</v>
      </c>
      <c r="E129" s="167" t="n">
        <v>0</v>
      </c>
      <c r="F129" s="167" t="n">
        <v>0</v>
      </c>
      <c r="G129" s="167" t="n">
        <v>0</v>
      </c>
      <c r="H129" s="167" t="n">
        <v>0</v>
      </c>
      <c r="I129" s="167" t="n">
        <v>0</v>
      </c>
      <c r="J129" s="274" t="n">
        <v>0</v>
      </c>
      <c r="K129" s="178"/>
      <c r="L129" s="89"/>
      <c r="M129" s="89"/>
      <c r="T129" s="38"/>
    </row>
    <row r="130" s="81" customFormat="true" ht="12.75" hidden="false" customHeight="false" outlineLevel="0" collapsed="false">
      <c r="A130" s="250" t="s">
        <v>6</v>
      </c>
      <c r="B130" s="364" t="n">
        <v>0</v>
      </c>
      <c r="C130" s="364" t="n">
        <v>0</v>
      </c>
      <c r="D130" s="364" t="n">
        <v>0</v>
      </c>
      <c r="E130" s="364" t="n">
        <v>0</v>
      </c>
      <c r="F130" s="364" t="n">
        <v>0</v>
      </c>
      <c r="G130" s="364" t="n">
        <v>0</v>
      </c>
      <c r="H130" s="364" t="n">
        <v>0</v>
      </c>
      <c r="I130" s="364" t="n">
        <v>0</v>
      </c>
      <c r="J130" s="365" t="n">
        <v>0</v>
      </c>
      <c r="K130" s="178"/>
      <c r="L130" s="89"/>
      <c r="M130" s="89"/>
      <c r="T130" s="38"/>
    </row>
    <row r="131" s="81" customFormat="true" ht="12.75" hidden="false" customHeight="false" outlineLevel="0" collapsed="false">
      <c r="A131" s="139" t="s">
        <v>7</v>
      </c>
      <c r="B131" s="78" t="s">
        <v>107</v>
      </c>
      <c r="C131" s="78" t="s">
        <v>107</v>
      </c>
      <c r="D131" s="78" t="s">
        <v>107</v>
      </c>
      <c r="E131" s="78" t="s">
        <v>107</v>
      </c>
      <c r="F131" s="78" t="s">
        <v>107</v>
      </c>
      <c r="G131" s="78" t="s">
        <v>107</v>
      </c>
      <c r="H131" s="78" t="s">
        <v>107</v>
      </c>
      <c r="I131" s="78" t="s">
        <v>107</v>
      </c>
      <c r="J131" s="151" t="s">
        <v>107</v>
      </c>
      <c r="K131" s="178"/>
      <c r="L131" s="89"/>
      <c r="M131" s="89"/>
      <c r="T131" s="161"/>
    </row>
    <row r="132" s="81" customFormat="true" ht="12.75" hidden="false" customHeight="false" outlineLevel="0" collapsed="false">
      <c r="A132" s="158" t="s">
        <v>319</v>
      </c>
      <c r="B132" s="104"/>
      <c r="C132" s="104"/>
      <c r="D132" s="104"/>
      <c r="E132" s="104"/>
      <c r="F132" s="104"/>
      <c r="G132" s="104"/>
      <c r="H132" s="104"/>
      <c r="I132" s="104"/>
      <c r="J132" s="105"/>
      <c r="K132" s="178"/>
      <c r="L132" s="89"/>
      <c r="M132" s="89"/>
    </row>
    <row r="133" s="81" customFormat="true" ht="12.75" hidden="false" customHeight="false" outlineLevel="0" collapsed="false">
      <c r="A133" s="24" t="s">
        <v>2</v>
      </c>
      <c r="B133" s="104" t="n">
        <v>0</v>
      </c>
      <c r="C133" s="104" t="n">
        <v>0</v>
      </c>
      <c r="D133" s="104" t="n">
        <v>0</v>
      </c>
      <c r="E133" s="104" t="n">
        <v>0</v>
      </c>
      <c r="F133" s="104" t="n">
        <v>0</v>
      </c>
      <c r="G133" s="104" t="n">
        <v>0</v>
      </c>
      <c r="H133" s="104" t="n">
        <v>0</v>
      </c>
      <c r="I133" s="104" t="n">
        <v>0</v>
      </c>
      <c r="J133" s="105" t="n">
        <v>0</v>
      </c>
      <c r="K133" s="178"/>
      <c r="L133" s="89"/>
      <c r="M133" s="89"/>
      <c r="U133" s="38"/>
    </row>
    <row r="134" s="81" customFormat="true" ht="12.75" hidden="false" customHeight="false" outlineLevel="0" collapsed="false">
      <c r="A134" s="8" t="s">
        <v>3</v>
      </c>
      <c r="B134" s="104" t="n">
        <v>0</v>
      </c>
      <c r="C134" s="104" t="n">
        <v>0</v>
      </c>
      <c r="D134" s="104" t="n">
        <v>0</v>
      </c>
      <c r="E134" s="104" t="n">
        <v>0</v>
      </c>
      <c r="F134" s="104" t="n">
        <v>0</v>
      </c>
      <c r="G134" s="104" t="n">
        <v>0</v>
      </c>
      <c r="H134" s="104" t="n">
        <v>0</v>
      </c>
      <c r="I134" s="104" t="n">
        <v>0</v>
      </c>
      <c r="J134" s="105" t="n">
        <v>0</v>
      </c>
      <c r="K134" s="178"/>
      <c r="L134" s="89"/>
      <c r="M134" s="89"/>
      <c r="U134" s="38"/>
    </row>
    <row r="135" s="81" customFormat="true" ht="12.75" hidden="false" customHeight="false" outlineLevel="0" collapsed="false">
      <c r="A135" s="24" t="s">
        <v>4</v>
      </c>
      <c r="B135" s="104" t="n">
        <v>0</v>
      </c>
      <c r="C135" s="104" t="n">
        <v>0</v>
      </c>
      <c r="D135" s="104" t="n">
        <v>0</v>
      </c>
      <c r="E135" s="104" t="n">
        <v>0</v>
      </c>
      <c r="F135" s="104" t="n">
        <v>0</v>
      </c>
      <c r="G135" s="104" t="n">
        <v>0</v>
      </c>
      <c r="H135" s="104" t="n">
        <v>0</v>
      </c>
      <c r="I135" s="104" t="n">
        <v>0</v>
      </c>
      <c r="J135" s="105" t="n">
        <v>0</v>
      </c>
      <c r="K135" s="178"/>
      <c r="L135" s="89"/>
      <c r="M135" s="89"/>
      <c r="T135" s="38"/>
    </row>
    <row r="136" s="81" customFormat="true" ht="12.75" hidden="false" customHeight="false" outlineLevel="0" collapsed="false">
      <c r="A136" s="8" t="s">
        <v>5</v>
      </c>
      <c r="B136" s="167" t="n">
        <v>0</v>
      </c>
      <c r="C136" s="167" t="n">
        <v>0</v>
      </c>
      <c r="D136" s="167" t="n">
        <v>0</v>
      </c>
      <c r="E136" s="167" t="n">
        <v>0</v>
      </c>
      <c r="F136" s="167" t="n">
        <v>0</v>
      </c>
      <c r="G136" s="167" t="n">
        <v>0</v>
      </c>
      <c r="H136" s="167" t="n">
        <v>0</v>
      </c>
      <c r="I136" s="167" t="n">
        <v>0</v>
      </c>
      <c r="J136" s="274" t="n">
        <v>0</v>
      </c>
      <c r="K136" s="178"/>
      <c r="L136" s="89"/>
      <c r="M136" s="89"/>
      <c r="T136" s="38"/>
    </row>
    <row r="137" s="81" customFormat="true" ht="12.75" hidden="false" customHeight="false" outlineLevel="0" collapsed="false">
      <c r="A137" s="250" t="s">
        <v>6</v>
      </c>
      <c r="B137" s="227" t="n">
        <v>0</v>
      </c>
      <c r="C137" s="227" t="n">
        <v>0</v>
      </c>
      <c r="D137" s="227" t="n">
        <v>0</v>
      </c>
      <c r="E137" s="227" t="n">
        <v>0</v>
      </c>
      <c r="F137" s="227" t="n">
        <v>0</v>
      </c>
      <c r="G137" s="227" t="n">
        <v>0</v>
      </c>
      <c r="H137" s="227" t="n">
        <v>0</v>
      </c>
      <c r="I137" s="227" t="n">
        <v>0</v>
      </c>
      <c r="J137" s="207" t="n">
        <v>0</v>
      </c>
      <c r="K137" s="178"/>
      <c r="L137" s="89"/>
      <c r="M137" s="89"/>
      <c r="T137" s="38"/>
    </row>
    <row r="138" s="81" customFormat="true" ht="12.75" hidden="false" customHeight="false" outlineLevel="0" collapsed="false">
      <c r="A138" s="139" t="s">
        <v>7</v>
      </c>
      <c r="B138" s="78" t="s">
        <v>107</v>
      </c>
      <c r="C138" s="78" t="s">
        <v>107</v>
      </c>
      <c r="D138" s="78" t="s">
        <v>107</v>
      </c>
      <c r="E138" s="78" t="s">
        <v>107</v>
      </c>
      <c r="F138" s="78" t="s">
        <v>107</v>
      </c>
      <c r="G138" s="78" t="s">
        <v>107</v>
      </c>
      <c r="H138" s="78" t="s">
        <v>107</v>
      </c>
      <c r="I138" s="78" t="s">
        <v>107</v>
      </c>
      <c r="J138" s="151" t="s">
        <v>107</v>
      </c>
      <c r="K138" s="178"/>
      <c r="L138" s="89"/>
      <c r="M138" s="89"/>
      <c r="T138" s="161"/>
    </row>
    <row r="139" s="81" customFormat="true" ht="12.75" hidden="false" customHeight="false" outlineLevel="0" collapsed="false">
      <c r="A139" s="158" t="s">
        <v>70</v>
      </c>
      <c r="B139" s="104"/>
      <c r="C139" s="104"/>
      <c r="D139" s="104"/>
      <c r="E139" s="104"/>
      <c r="F139" s="104"/>
      <c r="G139" s="104"/>
      <c r="H139" s="104"/>
      <c r="I139" s="104"/>
      <c r="J139" s="105"/>
      <c r="K139" s="178"/>
      <c r="L139" s="89"/>
      <c r="M139" s="89"/>
    </row>
    <row r="140" s="81" customFormat="true" ht="12.75" hidden="false" customHeight="false" outlineLevel="0" collapsed="false">
      <c r="A140" s="24" t="s">
        <v>2</v>
      </c>
      <c r="B140" s="104" t="n">
        <v>0</v>
      </c>
      <c r="C140" s="104" t="n">
        <v>0</v>
      </c>
      <c r="D140" s="104" t="n">
        <v>0</v>
      </c>
      <c r="E140" s="104" t="n">
        <v>0</v>
      </c>
      <c r="F140" s="104" t="n">
        <v>0</v>
      </c>
      <c r="G140" s="104" t="n">
        <v>0</v>
      </c>
      <c r="H140" s="104" t="n">
        <v>0</v>
      </c>
      <c r="I140" s="104" t="n">
        <v>0</v>
      </c>
      <c r="J140" s="105" t="n">
        <v>0</v>
      </c>
      <c r="K140" s="178"/>
      <c r="L140" s="89"/>
      <c r="M140" s="89"/>
      <c r="T140" s="38"/>
    </row>
    <row r="141" s="81" customFormat="true" ht="12.75" hidden="false" customHeight="false" outlineLevel="0" collapsed="false">
      <c r="A141" s="24" t="s">
        <v>3</v>
      </c>
      <c r="B141" s="104" t="n">
        <v>0</v>
      </c>
      <c r="C141" s="104" t="n">
        <v>0</v>
      </c>
      <c r="D141" s="104" t="n">
        <v>0</v>
      </c>
      <c r="E141" s="104" t="n">
        <v>0</v>
      </c>
      <c r="F141" s="104" t="n">
        <v>0</v>
      </c>
      <c r="G141" s="104" t="n">
        <v>0</v>
      </c>
      <c r="H141" s="104" t="n">
        <v>0</v>
      </c>
      <c r="I141" s="104" t="n">
        <v>0</v>
      </c>
      <c r="J141" s="105" t="n">
        <v>0</v>
      </c>
      <c r="K141" s="178"/>
      <c r="L141" s="89"/>
      <c r="M141" s="89"/>
      <c r="T141" s="38"/>
    </row>
    <row r="142" s="81" customFormat="true" ht="12.75" hidden="false" customHeight="false" outlineLevel="0" collapsed="false">
      <c r="A142" s="8" t="s">
        <v>4</v>
      </c>
      <c r="B142" s="167" t="n">
        <v>0</v>
      </c>
      <c r="C142" s="167" t="n">
        <v>0</v>
      </c>
      <c r="D142" s="167" t="n">
        <v>0</v>
      </c>
      <c r="E142" s="167" t="n">
        <v>0</v>
      </c>
      <c r="F142" s="167" t="n">
        <v>0</v>
      </c>
      <c r="G142" s="167" t="n">
        <v>0</v>
      </c>
      <c r="H142" s="167" t="n">
        <v>0</v>
      </c>
      <c r="I142" s="167" t="n">
        <v>0</v>
      </c>
      <c r="J142" s="274" t="n">
        <v>0</v>
      </c>
      <c r="K142" s="178"/>
      <c r="L142" s="89"/>
      <c r="M142" s="89"/>
      <c r="T142" s="38"/>
    </row>
    <row r="143" s="81" customFormat="true" ht="12.75" hidden="false" customHeight="false" outlineLevel="0" collapsed="false">
      <c r="A143" s="8" t="s">
        <v>5</v>
      </c>
      <c r="B143" s="167" t="n">
        <v>0</v>
      </c>
      <c r="C143" s="167" t="n">
        <v>0</v>
      </c>
      <c r="D143" s="167" t="n">
        <v>0</v>
      </c>
      <c r="E143" s="167" t="n">
        <v>0</v>
      </c>
      <c r="F143" s="167" t="n">
        <v>0</v>
      </c>
      <c r="G143" s="167" t="n">
        <v>0</v>
      </c>
      <c r="H143" s="167" t="n">
        <v>0</v>
      </c>
      <c r="I143" s="167" t="n">
        <v>0</v>
      </c>
      <c r="J143" s="274" t="n">
        <v>0</v>
      </c>
      <c r="K143" s="178"/>
      <c r="L143" s="89"/>
      <c r="M143" s="89"/>
      <c r="T143" s="38"/>
    </row>
    <row r="144" s="81" customFormat="true" ht="12.75" hidden="false" customHeight="false" outlineLevel="0" collapsed="false">
      <c r="A144" s="250" t="s">
        <v>6</v>
      </c>
      <c r="B144" s="227" t="n">
        <v>0</v>
      </c>
      <c r="C144" s="227" t="n">
        <v>0</v>
      </c>
      <c r="D144" s="227" t="n">
        <v>0</v>
      </c>
      <c r="E144" s="227" t="n">
        <v>0</v>
      </c>
      <c r="F144" s="227" t="n">
        <v>0</v>
      </c>
      <c r="G144" s="227" t="n">
        <v>0</v>
      </c>
      <c r="H144" s="227" t="n">
        <v>0</v>
      </c>
      <c r="I144" s="227" t="n">
        <v>0</v>
      </c>
      <c r="J144" s="207" t="n">
        <v>0</v>
      </c>
      <c r="K144" s="178"/>
      <c r="L144" s="89"/>
      <c r="M144" s="89"/>
      <c r="T144" s="38"/>
    </row>
    <row r="145" s="81" customFormat="true" ht="12.75" hidden="false" customHeight="false" outlineLevel="0" collapsed="false">
      <c r="A145" s="139" t="s">
        <v>7</v>
      </c>
      <c r="B145" s="78" t="s">
        <v>107</v>
      </c>
      <c r="C145" s="78" t="s">
        <v>107</v>
      </c>
      <c r="D145" s="78" t="s">
        <v>107</v>
      </c>
      <c r="E145" s="78" t="s">
        <v>107</v>
      </c>
      <c r="F145" s="78" t="s">
        <v>107</v>
      </c>
      <c r="G145" s="78" t="s">
        <v>107</v>
      </c>
      <c r="H145" s="78" t="s">
        <v>107</v>
      </c>
      <c r="I145" s="78" t="s">
        <v>107</v>
      </c>
      <c r="J145" s="151" t="s">
        <v>107</v>
      </c>
      <c r="K145" s="178"/>
      <c r="L145" s="89"/>
      <c r="M145" s="89"/>
      <c r="T145" s="161"/>
    </row>
    <row r="146" s="81" customFormat="true" ht="12.75" hidden="false" customHeight="false" outlineLevel="0" collapsed="false">
      <c r="A146" s="158" t="s">
        <v>103</v>
      </c>
      <c r="B146" s="104"/>
      <c r="C146" s="104"/>
      <c r="D146" s="104"/>
      <c r="E146" s="104"/>
      <c r="F146" s="104"/>
      <c r="G146" s="104"/>
      <c r="H146" s="104"/>
      <c r="I146" s="104"/>
      <c r="J146" s="105"/>
      <c r="K146" s="178"/>
      <c r="L146" s="89"/>
      <c r="M146" s="89"/>
    </row>
    <row r="147" s="81" customFormat="true" ht="12.75" hidden="false" customHeight="false" outlineLevel="0" collapsed="false">
      <c r="A147" s="24" t="s">
        <v>2</v>
      </c>
      <c r="B147" s="167" t="n">
        <v>24461.769205027</v>
      </c>
      <c r="C147" s="167" t="n">
        <v>73680.545794687</v>
      </c>
      <c r="D147" s="167" t="n">
        <v>77953.152559654</v>
      </c>
      <c r="E147" s="167" t="n">
        <v>7908.4672499594</v>
      </c>
      <c r="F147" s="167" t="n">
        <v>2014.8174409971</v>
      </c>
      <c r="G147" s="167" t="n">
        <v>1358.0677237302</v>
      </c>
      <c r="H147" s="167" t="n">
        <v>698.73689868315</v>
      </c>
      <c r="I147" s="167" t="n">
        <v>92223.843158666</v>
      </c>
      <c r="J147" s="274" t="n">
        <v>280299.4000314</v>
      </c>
      <c r="K147" s="178"/>
      <c r="L147" s="89"/>
      <c r="M147" s="89"/>
      <c r="T147" s="38"/>
    </row>
    <row r="148" s="81" customFormat="true" ht="12.75" hidden="false" customHeight="false" outlineLevel="0" collapsed="false">
      <c r="A148" s="8" t="s">
        <v>3</v>
      </c>
      <c r="B148" s="167" t="n">
        <v>36075.765615471</v>
      </c>
      <c r="C148" s="167" t="n">
        <v>50987.374736932</v>
      </c>
      <c r="D148" s="167" t="n">
        <v>72103.823027273</v>
      </c>
      <c r="E148" s="167" t="n">
        <v>3604.1477272727</v>
      </c>
      <c r="F148" s="167" t="n">
        <v>6455.1752593188</v>
      </c>
      <c r="G148" s="167" t="n">
        <v>3313.5568181818</v>
      </c>
      <c r="H148" s="167" t="n">
        <v>500</v>
      </c>
      <c r="I148" s="167" t="n">
        <v>65539.469295474</v>
      </c>
      <c r="J148" s="274" t="n">
        <v>238579.31247992</v>
      </c>
      <c r="K148" s="178"/>
      <c r="L148" s="89"/>
      <c r="M148" s="89"/>
      <c r="T148" s="38"/>
    </row>
    <row r="149" s="81" customFormat="true" ht="12.75" hidden="false" customHeight="false" outlineLevel="0" collapsed="false">
      <c r="A149" s="24" t="s">
        <v>4</v>
      </c>
      <c r="B149" s="167" t="n">
        <v>57158.762323576</v>
      </c>
      <c r="C149" s="167" t="n">
        <v>81872.307125411</v>
      </c>
      <c r="D149" s="167" t="n">
        <v>56307.647558735</v>
      </c>
      <c r="E149" s="167" t="n">
        <v>6121.069339271</v>
      </c>
      <c r="F149" s="167" t="n">
        <v>6052.4371373386</v>
      </c>
      <c r="G149" s="167" t="n">
        <v>3519.7934595525</v>
      </c>
      <c r="H149" s="167" t="n">
        <v>10.124531740407</v>
      </c>
      <c r="I149" s="167" t="n">
        <v>22568.483301779</v>
      </c>
      <c r="J149" s="274" t="n">
        <v>233610.6247774</v>
      </c>
      <c r="K149" s="178"/>
      <c r="L149" s="89"/>
      <c r="M149" s="89"/>
      <c r="T149" s="38"/>
    </row>
    <row r="150" s="81" customFormat="true" ht="12.75" hidden="false" customHeight="false" outlineLevel="0" collapsed="false">
      <c r="A150" s="8" t="s">
        <v>5</v>
      </c>
      <c r="B150" s="167" t="n">
        <v>48052.098605875</v>
      </c>
      <c r="C150" s="167" t="n">
        <v>110268.02749209</v>
      </c>
      <c r="D150" s="167" t="n">
        <v>79500.081202572</v>
      </c>
      <c r="E150" s="167" t="n">
        <v>6031.5922085473</v>
      </c>
      <c r="F150" s="167" t="n">
        <v>6943.0177342766</v>
      </c>
      <c r="G150" s="167" t="n">
        <v>1718.1897470685</v>
      </c>
      <c r="H150" s="167" t="n">
        <v>0</v>
      </c>
      <c r="I150" s="167" t="n">
        <v>21566.043221242</v>
      </c>
      <c r="J150" s="274" t="n">
        <v>274079.05021168</v>
      </c>
      <c r="K150" s="178"/>
      <c r="L150" s="89"/>
      <c r="M150" s="89"/>
      <c r="T150" s="38"/>
    </row>
    <row r="151" s="81" customFormat="true" ht="12.75" hidden="false" customHeight="false" outlineLevel="0" collapsed="false">
      <c r="A151" s="250" t="s">
        <v>6</v>
      </c>
      <c r="B151" s="364" t="n">
        <v>16796.217806367</v>
      </c>
      <c r="C151" s="364" t="n">
        <v>45168.513289845</v>
      </c>
      <c r="D151" s="364" t="n">
        <v>45858.036780302</v>
      </c>
      <c r="E151" s="364" t="n">
        <v>10836.335313017</v>
      </c>
      <c r="F151" s="364" t="n">
        <v>9021.0807126862</v>
      </c>
      <c r="G151" s="364" t="n">
        <v>2454.4834972252</v>
      </c>
      <c r="H151" s="364" t="n">
        <v>0</v>
      </c>
      <c r="I151" s="364" t="n">
        <v>6133.7747054815</v>
      </c>
      <c r="J151" s="365" t="n">
        <v>136268.44210492</v>
      </c>
      <c r="K151" s="178"/>
      <c r="L151" s="89"/>
      <c r="M151" s="89"/>
      <c r="T151" s="38"/>
    </row>
    <row r="152" s="81" customFormat="true" ht="12.75" hidden="false" customHeight="false" outlineLevel="0" collapsed="false">
      <c r="A152" s="152" t="s">
        <v>7</v>
      </c>
      <c r="B152" s="165" t="n">
        <v>-65.0458184061217</v>
      </c>
      <c r="C152" s="165" t="n">
        <v>-59.0375249134794</v>
      </c>
      <c r="D152" s="165" t="n">
        <v>-42.3169937858901</v>
      </c>
      <c r="E152" s="165" t="n">
        <v>79.6596145485591</v>
      </c>
      <c r="F152" s="165" t="n">
        <v>29.9302559483685</v>
      </c>
      <c r="G152" s="165" t="n">
        <v>42.8528776529445</v>
      </c>
      <c r="H152" s="165" t="s">
        <v>107</v>
      </c>
      <c r="I152" s="165" t="n">
        <v>-71.5581822657209</v>
      </c>
      <c r="J152" s="229" t="n">
        <v>-50.2813359869441</v>
      </c>
      <c r="K152" s="178"/>
      <c r="L152" s="89"/>
      <c r="M152" s="89"/>
      <c r="T152" s="161"/>
    </row>
    <row r="153" s="81" customFormat="true" ht="12.75" hidden="false" customHeight="false" outlineLevel="0" collapsed="false">
      <c r="A153" s="39"/>
      <c r="K153" s="178"/>
      <c r="L153" s="89"/>
      <c r="M153" s="89"/>
    </row>
    <row r="154" s="81" customFormat="true" ht="12.75" hidden="false" customHeight="false" outlineLevel="0" collapsed="false">
      <c r="A154" s="88"/>
      <c r="K154" s="178"/>
      <c r="L154" s="89"/>
      <c r="M154" s="89"/>
    </row>
    <row r="155" s="81" customFormat="true" ht="12.75" hidden="false" customHeight="false" outlineLevel="0" collapsed="false">
      <c r="A155" s="62" t="s">
        <v>322</v>
      </c>
      <c r="B155" s="94"/>
      <c r="C155" s="94"/>
      <c r="D155" s="94"/>
      <c r="E155" s="94"/>
      <c r="F155" s="94"/>
      <c r="G155" s="94"/>
      <c r="H155" s="94"/>
      <c r="I155" s="94"/>
      <c r="J155" s="95"/>
      <c r="K155" s="178"/>
      <c r="L155" s="89"/>
      <c r="M155" s="89"/>
    </row>
    <row r="156" s="81" customFormat="true" ht="38.25" hidden="false" customHeight="false" outlineLevel="0" collapsed="false">
      <c r="A156" s="134" t="s">
        <v>62</v>
      </c>
      <c r="B156" s="67" t="s">
        <v>63</v>
      </c>
      <c r="C156" s="67" t="s">
        <v>64</v>
      </c>
      <c r="D156" s="67" t="s">
        <v>65</v>
      </c>
      <c r="E156" s="67" t="s">
        <v>66</v>
      </c>
      <c r="F156" s="67" t="s">
        <v>176</v>
      </c>
      <c r="G156" s="67" t="s">
        <v>68</v>
      </c>
      <c r="H156" s="67" t="s">
        <v>243</v>
      </c>
      <c r="I156" s="67" t="s">
        <v>177</v>
      </c>
      <c r="J156" s="135" t="s">
        <v>103</v>
      </c>
      <c r="K156" s="178"/>
      <c r="L156" s="89"/>
      <c r="M156" s="89"/>
    </row>
    <row r="157" s="81" customFormat="true" ht="12.75" hidden="false" customHeight="false" outlineLevel="0" collapsed="false">
      <c r="A157" s="158" t="s">
        <v>315</v>
      </c>
      <c r="J157" s="137"/>
      <c r="K157" s="178"/>
      <c r="L157" s="89"/>
      <c r="M157" s="89"/>
    </row>
    <row r="158" s="81" customFormat="true" ht="12.75" hidden="false" customHeight="false" outlineLevel="0" collapsed="false">
      <c r="A158" s="24" t="s">
        <v>2</v>
      </c>
      <c r="B158" s="167" t="n">
        <v>1083</v>
      </c>
      <c r="C158" s="167" t="n">
        <v>7251.73965</v>
      </c>
      <c r="D158" s="167" t="n">
        <v>2665.4524818597</v>
      </c>
      <c r="E158" s="167" t="n">
        <v>60.5</v>
      </c>
      <c r="F158" s="167" t="n">
        <v>0</v>
      </c>
      <c r="G158" s="167" t="n">
        <v>70</v>
      </c>
      <c r="H158" s="167" t="n">
        <v>0</v>
      </c>
      <c r="I158" s="167" t="n">
        <v>1527.1567465994</v>
      </c>
      <c r="J158" s="274" t="n">
        <v>12657.848878459</v>
      </c>
      <c r="K158" s="178"/>
      <c r="L158" s="89"/>
      <c r="M158" s="89"/>
      <c r="T158" s="38"/>
    </row>
    <row r="159" s="81" customFormat="true" ht="12.75" hidden="false" customHeight="false" outlineLevel="0" collapsed="false">
      <c r="A159" s="8" t="s">
        <v>3</v>
      </c>
      <c r="B159" s="167" t="n">
        <v>1892.0184545454</v>
      </c>
      <c r="C159" s="167" t="n">
        <v>3194.7961193182</v>
      </c>
      <c r="D159" s="167" t="n">
        <v>458.42556818182</v>
      </c>
      <c r="E159" s="167" t="n">
        <v>0</v>
      </c>
      <c r="F159" s="167" t="n">
        <v>2.8798224328951</v>
      </c>
      <c r="G159" s="167" t="n">
        <v>0</v>
      </c>
      <c r="H159" s="167" t="n">
        <v>0</v>
      </c>
      <c r="I159" s="167" t="n">
        <v>1168.1818181818</v>
      </c>
      <c r="J159" s="274" t="n">
        <v>6716.3017826602</v>
      </c>
      <c r="K159" s="178"/>
      <c r="L159" s="89"/>
      <c r="M159" s="89"/>
      <c r="T159" s="38"/>
    </row>
    <row r="160" s="81" customFormat="true" ht="12.75" hidden="false" customHeight="false" outlineLevel="0" collapsed="false">
      <c r="A160" s="24" t="s">
        <v>4</v>
      </c>
      <c r="B160" s="167" t="n">
        <v>2152.3964514948</v>
      </c>
      <c r="C160" s="167" t="n">
        <v>5307.592781774</v>
      </c>
      <c r="D160" s="167" t="n">
        <v>2570.7167701215</v>
      </c>
      <c r="E160" s="167" t="n">
        <v>490.0273362357</v>
      </c>
      <c r="F160" s="167" t="n">
        <v>567.35344740306</v>
      </c>
      <c r="G160" s="167" t="n">
        <v>20.249063480814</v>
      </c>
      <c r="H160" s="167" t="n">
        <v>0</v>
      </c>
      <c r="I160" s="167" t="n">
        <v>5244.1024602612</v>
      </c>
      <c r="J160" s="274" t="n">
        <v>16352.438310771</v>
      </c>
      <c r="K160" s="178"/>
      <c r="L160" s="89"/>
      <c r="M160" s="89"/>
      <c r="T160" s="38"/>
    </row>
    <row r="161" s="81" customFormat="true" ht="12.75" hidden="false" customHeight="false" outlineLevel="0" collapsed="false">
      <c r="A161" s="8" t="s">
        <v>5</v>
      </c>
      <c r="B161" s="167" t="n">
        <v>1151.3444746932</v>
      </c>
      <c r="C161" s="167" t="n">
        <v>6019.4554638648</v>
      </c>
      <c r="D161" s="167" t="n">
        <v>3471.5573214459</v>
      </c>
      <c r="E161" s="167" t="n">
        <v>29.072584552767</v>
      </c>
      <c r="F161" s="167" t="n">
        <v>46.516135284427</v>
      </c>
      <c r="G161" s="167" t="n">
        <v>0</v>
      </c>
      <c r="H161" s="167" t="n">
        <v>0</v>
      </c>
      <c r="I161" s="167" t="n">
        <v>1237.5230157961</v>
      </c>
      <c r="J161" s="274" t="n">
        <v>11955.468995637</v>
      </c>
      <c r="K161" s="178"/>
      <c r="L161" s="89"/>
      <c r="M161" s="89"/>
      <c r="T161" s="38"/>
    </row>
    <row r="162" s="81" customFormat="true" ht="12.75" hidden="false" customHeight="false" outlineLevel="0" collapsed="false">
      <c r="A162" s="250" t="s">
        <v>6</v>
      </c>
      <c r="B162" s="364" t="n">
        <v>211.17193318031</v>
      </c>
      <c r="C162" s="364" t="n">
        <v>755.44605564365</v>
      </c>
      <c r="D162" s="364" t="n">
        <v>209.36482721059</v>
      </c>
      <c r="E162" s="364" t="n">
        <v>259.17647380976</v>
      </c>
      <c r="F162" s="364" t="n">
        <v>0</v>
      </c>
      <c r="G162" s="364" t="n">
        <v>0</v>
      </c>
      <c r="H162" s="364" t="n">
        <v>0</v>
      </c>
      <c r="I162" s="364" t="n">
        <v>609.8267883249</v>
      </c>
      <c r="J162" s="365" t="n">
        <v>2044.9860781692</v>
      </c>
      <c r="K162" s="178"/>
      <c r="L162" s="89"/>
      <c r="M162" s="89"/>
      <c r="T162" s="38"/>
    </row>
    <row r="163" s="81" customFormat="true" ht="12.75" hidden="false" customHeight="false" outlineLevel="0" collapsed="false">
      <c r="A163" s="139" t="s">
        <v>7</v>
      </c>
      <c r="B163" s="78" t="n">
        <v>-81.6586662096432</v>
      </c>
      <c r="C163" s="78" t="n">
        <v>-87.449926987937</v>
      </c>
      <c r="D163" s="78" t="n">
        <v>-93.9691381180078</v>
      </c>
      <c r="E163" s="78" t="n">
        <v>791.48067774763</v>
      </c>
      <c r="F163" s="78" t="n">
        <v>-100</v>
      </c>
      <c r="G163" s="78" t="s">
        <v>107</v>
      </c>
      <c r="H163" s="78" t="s">
        <v>107</v>
      </c>
      <c r="I163" s="78" t="n">
        <v>-50.7219841133542</v>
      </c>
      <c r="J163" s="151" t="n">
        <v>-82.8949740163645</v>
      </c>
      <c r="K163" s="178"/>
      <c r="L163" s="89"/>
      <c r="M163" s="89"/>
      <c r="T163" s="161"/>
    </row>
    <row r="164" s="81" customFormat="true" ht="12.75" hidden="false" customHeight="false" outlineLevel="0" collapsed="false">
      <c r="A164" s="158" t="s">
        <v>316</v>
      </c>
      <c r="B164" s="104"/>
      <c r="C164" s="104"/>
      <c r="D164" s="104"/>
      <c r="E164" s="104"/>
      <c r="F164" s="104"/>
      <c r="G164" s="104"/>
      <c r="H164" s="104"/>
      <c r="I164" s="104"/>
      <c r="J164" s="105"/>
      <c r="K164" s="178"/>
      <c r="L164" s="89"/>
      <c r="M164" s="89"/>
      <c r="T164" s="38"/>
    </row>
    <row r="165" s="81" customFormat="true" ht="12.75" hidden="false" customHeight="false" outlineLevel="0" collapsed="false">
      <c r="A165" s="24" t="s">
        <v>2</v>
      </c>
      <c r="B165" s="167" t="n">
        <v>0</v>
      </c>
      <c r="C165" s="167" t="n">
        <v>0</v>
      </c>
      <c r="D165" s="167" t="n">
        <v>0</v>
      </c>
      <c r="E165" s="167" t="n">
        <v>0</v>
      </c>
      <c r="F165" s="167" t="n">
        <v>0</v>
      </c>
      <c r="G165" s="167" t="n">
        <v>0</v>
      </c>
      <c r="H165" s="167" t="n">
        <v>0</v>
      </c>
      <c r="I165" s="167" t="n">
        <v>0</v>
      </c>
      <c r="J165" s="274" t="n">
        <v>0</v>
      </c>
      <c r="K165" s="178"/>
      <c r="L165" s="89"/>
      <c r="M165" s="89"/>
      <c r="T165" s="38"/>
    </row>
    <row r="166" s="81" customFormat="true" ht="12.75" hidden="false" customHeight="false" outlineLevel="0" collapsed="false">
      <c r="A166" s="8" t="s">
        <v>3</v>
      </c>
      <c r="B166" s="167" t="n">
        <v>9.725</v>
      </c>
      <c r="C166" s="167" t="n">
        <v>19.45</v>
      </c>
      <c r="D166" s="167" t="n">
        <v>0</v>
      </c>
      <c r="E166" s="167" t="n">
        <v>38.9</v>
      </c>
      <c r="F166" s="167" t="n">
        <v>0</v>
      </c>
      <c r="G166" s="167" t="n">
        <v>0</v>
      </c>
      <c r="H166" s="167" t="n">
        <v>0</v>
      </c>
      <c r="I166" s="167" t="n">
        <v>0</v>
      </c>
      <c r="J166" s="274" t="n">
        <v>68.075</v>
      </c>
      <c r="K166" s="178"/>
      <c r="L166" s="89"/>
      <c r="M166" s="89"/>
      <c r="T166" s="38"/>
    </row>
    <row r="167" s="81" customFormat="true" ht="12.75" hidden="false" customHeight="false" outlineLevel="0" collapsed="false">
      <c r="A167" s="24" t="s">
        <v>4</v>
      </c>
      <c r="B167" s="167" t="n">
        <v>0</v>
      </c>
      <c r="C167" s="167" t="n">
        <v>0</v>
      </c>
      <c r="D167" s="167" t="n">
        <v>0</v>
      </c>
      <c r="E167" s="167" t="n">
        <v>0</v>
      </c>
      <c r="F167" s="167" t="n">
        <v>0</v>
      </c>
      <c r="G167" s="167" t="n">
        <v>0</v>
      </c>
      <c r="H167" s="167" t="n">
        <v>0</v>
      </c>
      <c r="I167" s="167" t="n">
        <v>0</v>
      </c>
      <c r="J167" s="274" t="n">
        <v>0</v>
      </c>
      <c r="K167" s="178"/>
      <c r="L167" s="89"/>
      <c r="M167" s="89"/>
      <c r="T167" s="38"/>
    </row>
    <row r="168" s="81" customFormat="true" ht="12.75" hidden="false" customHeight="false" outlineLevel="0" collapsed="false">
      <c r="A168" s="8" t="s">
        <v>5</v>
      </c>
      <c r="B168" s="167" t="n">
        <v>0</v>
      </c>
      <c r="C168" s="167" t="n">
        <v>0</v>
      </c>
      <c r="D168" s="167" t="n">
        <v>0</v>
      </c>
      <c r="E168" s="167" t="n">
        <v>0</v>
      </c>
      <c r="F168" s="167" t="n">
        <v>0</v>
      </c>
      <c r="G168" s="167" t="n">
        <v>0</v>
      </c>
      <c r="H168" s="167" t="n">
        <v>0</v>
      </c>
      <c r="I168" s="167" t="n">
        <v>0</v>
      </c>
      <c r="J168" s="274" t="n">
        <v>0</v>
      </c>
      <c r="K168" s="178"/>
      <c r="L168" s="89"/>
      <c r="M168" s="89"/>
      <c r="T168" s="38"/>
    </row>
    <row r="169" s="81" customFormat="true" ht="12.75" hidden="false" customHeight="false" outlineLevel="0" collapsed="false">
      <c r="A169" s="250" t="s">
        <v>6</v>
      </c>
      <c r="B169" s="364" t="n">
        <v>0</v>
      </c>
      <c r="C169" s="364" t="n">
        <v>0</v>
      </c>
      <c r="D169" s="364" t="n">
        <v>0</v>
      </c>
      <c r="E169" s="364" t="n">
        <v>0</v>
      </c>
      <c r="F169" s="364" t="n">
        <v>0</v>
      </c>
      <c r="G169" s="364" t="n">
        <v>0</v>
      </c>
      <c r="H169" s="364" t="n">
        <v>0</v>
      </c>
      <c r="I169" s="364" t="n">
        <v>0</v>
      </c>
      <c r="J169" s="365" t="n">
        <v>0</v>
      </c>
      <c r="K169" s="178"/>
      <c r="L169" s="89"/>
      <c r="M169" s="89"/>
      <c r="T169" s="38"/>
    </row>
    <row r="170" s="81" customFormat="true" ht="12.75" hidden="false" customHeight="false" outlineLevel="0" collapsed="false">
      <c r="A170" s="139" t="s">
        <v>7</v>
      </c>
      <c r="B170" s="78" t="s">
        <v>107</v>
      </c>
      <c r="C170" s="78" t="s">
        <v>107</v>
      </c>
      <c r="D170" s="78" t="s">
        <v>107</v>
      </c>
      <c r="E170" s="78" t="s">
        <v>107</v>
      </c>
      <c r="F170" s="78" t="s">
        <v>107</v>
      </c>
      <c r="G170" s="78" t="s">
        <v>107</v>
      </c>
      <c r="H170" s="78" t="s">
        <v>107</v>
      </c>
      <c r="I170" s="78" t="s">
        <v>107</v>
      </c>
      <c r="J170" s="151" t="s">
        <v>107</v>
      </c>
      <c r="K170" s="178"/>
      <c r="L170" s="89"/>
      <c r="M170" s="89"/>
      <c r="T170" s="161"/>
    </row>
    <row r="171" s="81" customFormat="true" ht="12.75" hidden="false" customHeight="false" outlineLevel="0" collapsed="false">
      <c r="A171" s="158" t="s">
        <v>317</v>
      </c>
      <c r="B171" s="104"/>
      <c r="C171" s="104"/>
      <c r="D171" s="104"/>
      <c r="E171" s="104"/>
      <c r="F171" s="104"/>
      <c r="G171" s="104"/>
      <c r="H171" s="104"/>
      <c r="I171" s="104"/>
      <c r="J171" s="105"/>
      <c r="K171" s="178"/>
      <c r="L171" s="89"/>
      <c r="M171" s="89"/>
      <c r="T171" s="38"/>
    </row>
    <row r="172" s="81" customFormat="true" ht="12.75" hidden="false" customHeight="false" outlineLevel="0" collapsed="false">
      <c r="A172" s="24" t="s">
        <v>2</v>
      </c>
      <c r="B172" s="167" t="n">
        <v>744.1431285385</v>
      </c>
      <c r="C172" s="167" t="n">
        <v>3226.326</v>
      </c>
      <c r="D172" s="167" t="n">
        <v>19999.109620387</v>
      </c>
      <c r="E172" s="167" t="n">
        <v>43.244090146747</v>
      </c>
      <c r="F172" s="167" t="n">
        <v>21</v>
      </c>
      <c r="G172" s="167" t="n">
        <v>0</v>
      </c>
      <c r="H172" s="167" t="n">
        <v>0</v>
      </c>
      <c r="I172" s="167" t="n">
        <v>1821.6277012488</v>
      </c>
      <c r="J172" s="274" t="n">
        <v>25855.450540321</v>
      </c>
      <c r="K172" s="178"/>
      <c r="L172" s="89"/>
      <c r="M172" s="89"/>
      <c r="T172" s="38"/>
    </row>
    <row r="173" s="81" customFormat="true" ht="12.75" hidden="false" customHeight="false" outlineLevel="0" collapsed="false">
      <c r="A173" s="8" t="s">
        <v>3</v>
      </c>
      <c r="B173" s="167" t="n">
        <v>2503.8358323863</v>
      </c>
      <c r="C173" s="167" t="n">
        <v>11136.256238636</v>
      </c>
      <c r="D173" s="167" t="n">
        <v>18827.689221591</v>
      </c>
      <c r="E173" s="167" t="n">
        <v>0</v>
      </c>
      <c r="F173" s="167" t="n">
        <v>0</v>
      </c>
      <c r="G173" s="167" t="n">
        <v>0</v>
      </c>
      <c r="H173" s="167" t="n">
        <v>0</v>
      </c>
      <c r="I173" s="167" t="n">
        <v>2626.0058238636</v>
      </c>
      <c r="J173" s="274" t="n">
        <v>35093.787116477</v>
      </c>
      <c r="K173" s="178"/>
      <c r="L173" s="89"/>
      <c r="M173" s="89"/>
      <c r="T173" s="38"/>
    </row>
    <row r="174" s="81" customFormat="true" ht="12.75" hidden="false" customHeight="false" outlineLevel="0" collapsed="false">
      <c r="A174" s="24" t="s">
        <v>4</v>
      </c>
      <c r="B174" s="167" t="n">
        <v>7331.6070205605</v>
      </c>
      <c r="C174" s="167" t="n">
        <v>35906.529751197</v>
      </c>
      <c r="D174" s="167" t="n">
        <v>22460.806902134</v>
      </c>
      <c r="E174" s="167" t="n">
        <v>1.0124531740407</v>
      </c>
      <c r="F174" s="167" t="n">
        <v>24.298876176977</v>
      </c>
      <c r="G174" s="167" t="n">
        <v>0</v>
      </c>
      <c r="H174" s="167" t="n">
        <v>0</v>
      </c>
      <c r="I174" s="167" t="n">
        <v>4969.9822820695</v>
      </c>
      <c r="J174" s="274" t="n">
        <v>70694.237285312</v>
      </c>
      <c r="K174" s="178"/>
      <c r="L174" s="89"/>
      <c r="M174" s="89"/>
      <c r="T174" s="38"/>
    </row>
    <row r="175" s="81" customFormat="true" ht="12.75" hidden="false" customHeight="false" outlineLevel="0" collapsed="false">
      <c r="A175" s="8" t="s">
        <v>5</v>
      </c>
      <c r="B175" s="167" t="n">
        <v>5829.6409853705</v>
      </c>
      <c r="C175" s="167" t="n">
        <v>53585.566050866</v>
      </c>
      <c r="D175" s="167" t="n">
        <v>50973.568530429</v>
      </c>
      <c r="E175" s="167" t="n">
        <v>90.125012113577</v>
      </c>
      <c r="F175" s="167" t="n">
        <v>0</v>
      </c>
      <c r="G175" s="167" t="n">
        <v>0</v>
      </c>
      <c r="H175" s="167" t="n">
        <v>0</v>
      </c>
      <c r="I175" s="167" t="n">
        <v>1710.4370578544</v>
      </c>
      <c r="J175" s="274" t="n">
        <v>112189.33763663</v>
      </c>
      <c r="K175" s="178"/>
      <c r="L175" s="89"/>
      <c r="M175" s="89"/>
      <c r="T175" s="38"/>
    </row>
    <row r="176" s="81" customFormat="true" ht="12.75" hidden="false" customHeight="false" outlineLevel="0" collapsed="false">
      <c r="A176" s="250" t="s">
        <v>6</v>
      </c>
      <c r="B176" s="364" t="n">
        <v>5515.558503878</v>
      </c>
      <c r="C176" s="364" t="n">
        <v>28273.594985872</v>
      </c>
      <c r="D176" s="364" t="n">
        <v>30830.006815305</v>
      </c>
      <c r="E176" s="364" t="n">
        <v>64.258592152663</v>
      </c>
      <c r="F176" s="364" t="n">
        <v>54.522441826502</v>
      </c>
      <c r="G176" s="364" t="n">
        <v>160.64648038166</v>
      </c>
      <c r="H176" s="364" t="n">
        <v>0</v>
      </c>
      <c r="I176" s="364" t="n">
        <v>25395.88517461</v>
      </c>
      <c r="J176" s="365" t="n">
        <v>90294.472994026</v>
      </c>
      <c r="K176" s="178"/>
      <c r="L176" s="89"/>
      <c r="M176" s="89"/>
      <c r="T176" s="38"/>
    </row>
    <row r="177" s="81" customFormat="true" ht="12.75" hidden="false" customHeight="false" outlineLevel="0" collapsed="false">
      <c r="A177" s="139" t="s">
        <v>7</v>
      </c>
      <c r="B177" s="78" t="n">
        <v>-5.38768137318732</v>
      </c>
      <c r="C177" s="78" t="n">
        <v>-47.2365469480469</v>
      </c>
      <c r="D177" s="78" t="n">
        <v>-39.5176604186524</v>
      </c>
      <c r="E177" s="78" t="n">
        <v>-28.7006008146958</v>
      </c>
      <c r="F177" s="78" t="s">
        <v>107</v>
      </c>
      <c r="G177" s="78" t="s">
        <v>107</v>
      </c>
      <c r="H177" s="78" t="s">
        <v>107</v>
      </c>
      <c r="I177" s="166" t="n">
        <v>1384.75999499608</v>
      </c>
      <c r="J177" s="151" t="n">
        <v>-19.5159942146368</v>
      </c>
      <c r="K177" s="178"/>
      <c r="L177" s="89"/>
      <c r="M177" s="89"/>
      <c r="T177" s="161"/>
    </row>
    <row r="178" s="81" customFormat="true" ht="12.75" hidden="false" customHeight="false" outlineLevel="0" collapsed="false">
      <c r="A178" s="158" t="s">
        <v>318</v>
      </c>
      <c r="B178" s="104"/>
      <c r="C178" s="104"/>
      <c r="D178" s="104"/>
      <c r="E178" s="104"/>
      <c r="F178" s="104"/>
      <c r="G178" s="104"/>
      <c r="H178" s="104"/>
      <c r="I178" s="104"/>
      <c r="J178" s="105"/>
      <c r="K178" s="178"/>
      <c r="L178" s="89"/>
      <c r="M178" s="89"/>
      <c r="T178" s="38"/>
    </row>
    <row r="179" s="81" customFormat="true" ht="12.75" hidden="false" customHeight="false" outlineLevel="0" collapsed="false">
      <c r="A179" s="24" t="s">
        <v>2</v>
      </c>
      <c r="B179" s="104" t="n">
        <v>0</v>
      </c>
      <c r="C179" s="104" t="n">
        <v>0</v>
      </c>
      <c r="D179" s="104" t="n">
        <v>0</v>
      </c>
      <c r="E179" s="104" t="n">
        <v>0</v>
      </c>
      <c r="F179" s="104" t="n">
        <v>0</v>
      </c>
      <c r="G179" s="104" t="n">
        <v>0</v>
      </c>
      <c r="H179" s="104" t="n">
        <v>0</v>
      </c>
      <c r="I179" s="104" t="n">
        <v>0</v>
      </c>
      <c r="J179" s="105" t="n">
        <v>0</v>
      </c>
      <c r="K179" s="178"/>
      <c r="L179" s="89"/>
      <c r="M179" s="89"/>
      <c r="U179" s="38"/>
    </row>
    <row r="180" s="81" customFormat="true" ht="12.75" hidden="false" customHeight="false" outlineLevel="0" collapsed="false">
      <c r="A180" s="8" t="s">
        <v>3</v>
      </c>
      <c r="B180" s="104" t="n">
        <v>0</v>
      </c>
      <c r="C180" s="104" t="n">
        <v>0</v>
      </c>
      <c r="D180" s="104" t="n">
        <v>0</v>
      </c>
      <c r="E180" s="104" t="n">
        <v>0</v>
      </c>
      <c r="F180" s="104" t="n">
        <v>0</v>
      </c>
      <c r="G180" s="104" t="n">
        <v>0</v>
      </c>
      <c r="H180" s="104" t="n">
        <v>0</v>
      </c>
      <c r="I180" s="104" t="n">
        <v>0</v>
      </c>
      <c r="J180" s="105" t="n">
        <v>0</v>
      </c>
      <c r="K180" s="178"/>
      <c r="L180" s="89"/>
      <c r="M180" s="89"/>
      <c r="U180" s="38"/>
    </row>
    <row r="181" s="81" customFormat="true" ht="12.75" hidden="false" customHeight="false" outlineLevel="0" collapsed="false">
      <c r="A181" s="24" t="s">
        <v>4</v>
      </c>
      <c r="B181" s="104" t="n">
        <v>0</v>
      </c>
      <c r="C181" s="104" t="n">
        <v>0</v>
      </c>
      <c r="D181" s="104" t="n">
        <v>0</v>
      </c>
      <c r="E181" s="104" t="n">
        <v>0</v>
      </c>
      <c r="F181" s="104" t="n">
        <v>0</v>
      </c>
      <c r="G181" s="104" t="n">
        <v>0</v>
      </c>
      <c r="H181" s="104" t="n">
        <v>0</v>
      </c>
      <c r="I181" s="104" t="n">
        <v>0</v>
      </c>
      <c r="J181" s="105" t="n">
        <v>0</v>
      </c>
      <c r="K181" s="178"/>
      <c r="L181" s="89"/>
      <c r="M181" s="89"/>
      <c r="T181" s="38"/>
    </row>
    <row r="182" s="81" customFormat="true" ht="12.75" hidden="false" customHeight="false" outlineLevel="0" collapsed="false">
      <c r="A182" s="8" t="s">
        <v>5</v>
      </c>
      <c r="B182" s="167" t="n">
        <v>0</v>
      </c>
      <c r="C182" s="167" t="n">
        <v>0</v>
      </c>
      <c r="D182" s="167" t="n">
        <v>0</v>
      </c>
      <c r="E182" s="167" t="n">
        <v>0</v>
      </c>
      <c r="F182" s="167" t="n">
        <v>0</v>
      </c>
      <c r="G182" s="167" t="n">
        <v>0</v>
      </c>
      <c r="H182" s="167" t="n">
        <v>0</v>
      </c>
      <c r="I182" s="167" t="n">
        <v>0</v>
      </c>
      <c r="J182" s="274" t="n">
        <v>0</v>
      </c>
      <c r="K182" s="178"/>
      <c r="L182" s="89"/>
      <c r="M182" s="89"/>
      <c r="T182" s="38"/>
    </row>
    <row r="183" s="81" customFormat="true" ht="12.75" hidden="false" customHeight="false" outlineLevel="0" collapsed="false">
      <c r="A183" s="250" t="s">
        <v>6</v>
      </c>
      <c r="B183" s="227" t="n">
        <v>0</v>
      </c>
      <c r="C183" s="227" t="n">
        <v>0</v>
      </c>
      <c r="D183" s="227" t="n">
        <v>0</v>
      </c>
      <c r="E183" s="227" t="n">
        <v>0</v>
      </c>
      <c r="F183" s="227" t="n">
        <v>0</v>
      </c>
      <c r="G183" s="227" t="n">
        <v>0</v>
      </c>
      <c r="H183" s="227" t="n">
        <v>0</v>
      </c>
      <c r="I183" s="227" t="n">
        <v>0</v>
      </c>
      <c r="J183" s="207" t="n">
        <v>0</v>
      </c>
      <c r="K183" s="178"/>
      <c r="L183" s="89"/>
      <c r="M183" s="89"/>
      <c r="T183" s="38"/>
    </row>
    <row r="184" s="81" customFormat="true" ht="12.75" hidden="false" customHeight="false" outlineLevel="0" collapsed="false">
      <c r="A184" s="139" t="s">
        <v>7</v>
      </c>
      <c r="B184" s="78" t="s">
        <v>107</v>
      </c>
      <c r="C184" s="78" t="s">
        <v>107</v>
      </c>
      <c r="D184" s="78" t="s">
        <v>107</v>
      </c>
      <c r="E184" s="78" t="s">
        <v>107</v>
      </c>
      <c r="F184" s="78" t="s">
        <v>107</v>
      </c>
      <c r="G184" s="78" t="s">
        <v>107</v>
      </c>
      <c r="H184" s="78" t="s">
        <v>107</v>
      </c>
      <c r="I184" s="78" t="s">
        <v>107</v>
      </c>
      <c r="J184" s="151" t="s">
        <v>107</v>
      </c>
      <c r="K184" s="178"/>
      <c r="L184" s="89"/>
      <c r="M184" s="89"/>
      <c r="T184" s="161"/>
    </row>
    <row r="185" s="81" customFormat="true" ht="12.75" hidden="false" customHeight="false" outlineLevel="0" collapsed="false">
      <c r="A185" s="158" t="s">
        <v>319</v>
      </c>
      <c r="B185" s="104"/>
      <c r="C185" s="104"/>
      <c r="D185" s="104"/>
      <c r="E185" s="104"/>
      <c r="F185" s="104"/>
      <c r="G185" s="104"/>
      <c r="H185" s="104"/>
      <c r="I185" s="104"/>
      <c r="J185" s="105"/>
      <c r="K185" s="178"/>
      <c r="L185" s="89"/>
      <c r="M185" s="89"/>
      <c r="T185" s="161"/>
    </row>
    <row r="186" s="81" customFormat="true" ht="12.75" hidden="false" customHeight="false" outlineLevel="0" collapsed="false">
      <c r="A186" s="24" t="s">
        <v>2</v>
      </c>
      <c r="B186" s="104" t="n">
        <v>0</v>
      </c>
      <c r="C186" s="104" t="n">
        <v>0</v>
      </c>
      <c r="D186" s="104" t="n">
        <v>0</v>
      </c>
      <c r="E186" s="104" t="n">
        <v>0</v>
      </c>
      <c r="F186" s="104" t="n">
        <v>0</v>
      </c>
      <c r="G186" s="104" t="n">
        <v>0</v>
      </c>
      <c r="H186" s="104" t="n">
        <v>0</v>
      </c>
      <c r="I186" s="104" t="n">
        <v>0</v>
      </c>
      <c r="J186" s="105" t="n">
        <v>0</v>
      </c>
      <c r="K186" s="178"/>
      <c r="L186" s="89"/>
      <c r="M186" s="89"/>
      <c r="U186" s="38"/>
    </row>
    <row r="187" s="81" customFormat="true" ht="12.75" hidden="false" customHeight="false" outlineLevel="0" collapsed="false">
      <c r="A187" s="8" t="s">
        <v>3</v>
      </c>
      <c r="B187" s="104" t="n">
        <v>0</v>
      </c>
      <c r="C187" s="104" t="n">
        <v>0</v>
      </c>
      <c r="D187" s="104" t="n">
        <v>0</v>
      </c>
      <c r="E187" s="104" t="n">
        <v>0</v>
      </c>
      <c r="F187" s="104" t="n">
        <v>0</v>
      </c>
      <c r="G187" s="104" t="n">
        <v>0</v>
      </c>
      <c r="H187" s="104" t="n">
        <v>0</v>
      </c>
      <c r="I187" s="104" t="n">
        <v>0</v>
      </c>
      <c r="J187" s="105" t="n">
        <v>0</v>
      </c>
      <c r="K187" s="178"/>
      <c r="L187" s="89"/>
      <c r="M187" s="89"/>
      <c r="U187" s="38"/>
    </row>
    <row r="188" s="81" customFormat="true" ht="12.75" hidden="false" customHeight="false" outlineLevel="0" collapsed="false">
      <c r="A188" s="24" t="s">
        <v>4</v>
      </c>
      <c r="B188" s="104" t="n">
        <v>0</v>
      </c>
      <c r="C188" s="104" t="n">
        <v>0</v>
      </c>
      <c r="D188" s="104" t="n">
        <v>0</v>
      </c>
      <c r="E188" s="104" t="n">
        <v>0</v>
      </c>
      <c r="F188" s="104" t="n">
        <v>0</v>
      </c>
      <c r="G188" s="104" t="n">
        <v>0</v>
      </c>
      <c r="H188" s="104" t="n">
        <v>0</v>
      </c>
      <c r="I188" s="104" t="n">
        <v>0</v>
      </c>
      <c r="J188" s="105" t="n">
        <v>0</v>
      </c>
      <c r="K188" s="178"/>
      <c r="L188" s="89"/>
      <c r="M188" s="89"/>
      <c r="T188" s="161"/>
    </row>
    <row r="189" s="81" customFormat="true" ht="12.75" hidden="false" customHeight="false" outlineLevel="0" collapsed="false">
      <c r="A189" s="8" t="s">
        <v>5</v>
      </c>
      <c r="B189" s="167" t="n">
        <v>0</v>
      </c>
      <c r="C189" s="167" t="n">
        <v>0</v>
      </c>
      <c r="D189" s="167" t="n">
        <v>0</v>
      </c>
      <c r="E189" s="167" t="n">
        <v>0</v>
      </c>
      <c r="F189" s="167" t="n">
        <v>0</v>
      </c>
      <c r="G189" s="167" t="n">
        <v>0</v>
      </c>
      <c r="H189" s="167" t="n">
        <v>0</v>
      </c>
      <c r="I189" s="167" t="n">
        <v>0</v>
      </c>
      <c r="J189" s="274" t="n">
        <v>0</v>
      </c>
      <c r="K189" s="178"/>
      <c r="L189" s="89"/>
      <c r="M189" s="89"/>
      <c r="T189" s="161"/>
    </row>
    <row r="190" s="81" customFormat="true" ht="12.75" hidden="false" customHeight="false" outlineLevel="0" collapsed="false">
      <c r="A190" s="250" t="s">
        <v>6</v>
      </c>
      <c r="B190" s="227" t="n">
        <v>0</v>
      </c>
      <c r="C190" s="227" t="n">
        <v>0</v>
      </c>
      <c r="D190" s="227" t="n">
        <v>0</v>
      </c>
      <c r="E190" s="227" t="n">
        <v>0</v>
      </c>
      <c r="F190" s="227" t="n">
        <v>0</v>
      </c>
      <c r="G190" s="227" t="n">
        <v>0</v>
      </c>
      <c r="H190" s="227" t="n">
        <v>0</v>
      </c>
      <c r="I190" s="227" t="n">
        <v>0</v>
      </c>
      <c r="J190" s="207" t="n">
        <v>0</v>
      </c>
      <c r="K190" s="178"/>
      <c r="L190" s="89"/>
      <c r="M190" s="89"/>
      <c r="T190" s="161"/>
    </row>
    <row r="191" s="81" customFormat="true" ht="12.75" hidden="false" customHeight="false" outlineLevel="0" collapsed="false">
      <c r="A191" s="139" t="s">
        <v>7</v>
      </c>
      <c r="B191" s="78" t="s">
        <v>107</v>
      </c>
      <c r="C191" s="78" t="s">
        <v>107</v>
      </c>
      <c r="D191" s="78" t="s">
        <v>107</v>
      </c>
      <c r="E191" s="78" t="s">
        <v>107</v>
      </c>
      <c r="F191" s="78" t="s">
        <v>107</v>
      </c>
      <c r="G191" s="78" t="s">
        <v>107</v>
      </c>
      <c r="H191" s="78" t="s">
        <v>107</v>
      </c>
      <c r="I191" s="78" t="s">
        <v>107</v>
      </c>
      <c r="J191" s="151" t="s">
        <v>107</v>
      </c>
      <c r="K191" s="178"/>
      <c r="L191" s="89"/>
      <c r="M191" s="89"/>
      <c r="T191" s="161"/>
    </row>
    <row r="192" s="81" customFormat="true" ht="12.75" hidden="false" customHeight="false" outlineLevel="0" collapsed="false">
      <c r="A192" s="158" t="s">
        <v>70</v>
      </c>
      <c r="B192" s="104"/>
      <c r="C192" s="104"/>
      <c r="D192" s="104"/>
      <c r="E192" s="104"/>
      <c r="F192" s="104"/>
      <c r="G192" s="104"/>
      <c r="H192" s="104"/>
      <c r="I192" s="104"/>
      <c r="J192" s="105"/>
      <c r="K192" s="178"/>
      <c r="L192" s="89"/>
      <c r="M192" s="89"/>
      <c r="T192" s="161"/>
    </row>
    <row r="193" s="81" customFormat="true" ht="12.75" hidden="false" customHeight="false" outlineLevel="0" collapsed="false">
      <c r="A193" s="24" t="s">
        <v>2</v>
      </c>
      <c r="B193" s="104" t="n">
        <v>0</v>
      </c>
      <c r="C193" s="104" t="n">
        <v>0</v>
      </c>
      <c r="D193" s="104" t="n">
        <v>0</v>
      </c>
      <c r="E193" s="104" t="n">
        <v>0</v>
      </c>
      <c r="F193" s="104" t="n">
        <v>0</v>
      </c>
      <c r="G193" s="104" t="n">
        <v>0</v>
      </c>
      <c r="H193" s="104" t="n">
        <v>0</v>
      </c>
      <c r="I193" s="104" t="n">
        <v>0</v>
      </c>
      <c r="J193" s="105" t="n">
        <v>0</v>
      </c>
      <c r="K193" s="178"/>
      <c r="L193" s="89"/>
      <c r="M193" s="89"/>
      <c r="T193" s="161"/>
    </row>
    <row r="194" s="81" customFormat="true" ht="12.75" hidden="false" customHeight="false" outlineLevel="0" collapsed="false">
      <c r="A194" s="8" t="s">
        <v>3</v>
      </c>
      <c r="B194" s="104" t="n">
        <v>0</v>
      </c>
      <c r="C194" s="104" t="n">
        <v>0</v>
      </c>
      <c r="D194" s="104" t="n">
        <v>0</v>
      </c>
      <c r="E194" s="104" t="n">
        <v>0</v>
      </c>
      <c r="F194" s="104" t="n">
        <v>0</v>
      </c>
      <c r="G194" s="104" t="n">
        <v>0</v>
      </c>
      <c r="H194" s="104" t="n">
        <v>0</v>
      </c>
      <c r="I194" s="104" t="n">
        <v>0</v>
      </c>
      <c r="J194" s="105" t="n">
        <v>0</v>
      </c>
      <c r="K194" s="178"/>
      <c r="L194" s="89"/>
      <c r="M194" s="89"/>
      <c r="T194" s="161"/>
    </row>
    <row r="195" s="81" customFormat="true" ht="12.75" hidden="false" customHeight="false" outlineLevel="0" collapsed="false">
      <c r="A195" s="24" t="s">
        <v>4</v>
      </c>
      <c r="B195" s="104" t="n">
        <v>0</v>
      </c>
      <c r="C195" s="104" t="n">
        <v>0</v>
      </c>
      <c r="D195" s="104" t="n">
        <v>0</v>
      </c>
      <c r="E195" s="104" t="n">
        <v>0</v>
      </c>
      <c r="F195" s="104" t="n">
        <v>0</v>
      </c>
      <c r="G195" s="104" t="n">
        <v>0</v>
      </c>
      <c r="H195" s="104" t="n">
        <v>0</v>
      </c>
      <c r="I195" s="104" t="n">
        <v>0</v>
      </c>
      <c r="J195" s="105" t="n">
        <v>0</v>
      </c>
      <c r="K195" s="178"/>
      <c r="L195" s="89"/>
      <c r="M195" s="89"/>
      <c r="T195" s="161"/>
    </row>
    <row r="196" s="81" customFormat="true" ht="12.75" hidden="false" customHeight="false" outlineLevel="0" collapsed="false">
      <c r="A196" s="8" t="s">
        <v>5</v>
      </c>
      <c r="B196" s="167" t="n">
        <v>0</v>
      </c>
      <c r="C196" s="167" t="n">
        <v>0</v>
      </c>
      <c r="D196" s="167" t="n">
        <v>0</v>
      </c>
      <c r="E196" s="167" t="n">
        <v>0</v>
      </c>
      <c r="F196" s="167" t="n">
        <v>0</v>
      </c>
      <c r="G196" s="167" t="n">
        <v>0</v>
      </c>
      <c r="H196" s="167" t="n">
        <v>0</v>
      </c>
      <c r="I196" s="167" t="n">
        <v>0</v>
      </c>
      <c r="J196" s="274" t="n">
        <v>0</v>
      </c>
      <c r="K196" s="178"/>
      <c r="L196" s="89"/>
      <c r="M196" s="89"/>
      <c r="T196" s="161"/>
    </row>
    <row r="197" s="81" customFormat="true" ht="12.75" hidden="false" customHeight="false" outlineLevel="0" collapsed="false">
      <c r="A197" s="250" t="s">
        <v>6</v>
      </c>
      <c r="B197" s="227" t="n">
        <v>0</v>
      </c>
      <c r="C197" s="227" t="n">
        <v>0</v>
      </c>
      <c r="D197" s="227" t="n">
        <v>0</v>
      </c>
      <c r="E197" s="227" t="n">
        <v>0</v>
      </c>
      <c r="F197" s="227" t="n">
        <v>0</v>
      </c>
      <c r="G197" s="227" t="n">
        <v>0</v>
      </c>
      <c r="H197" s="227" t="n">
        <v>0</v>
      </c>
      <c r="I197" s="227" t="n">
        <v>0</v>
      </c>
      <c r="J197" s="207" t="n">
        <v>0</v>
      </c>
      <c r="K197" s="178"/>
      <c r="L197" s="89"/>
      <c r="M197" s="89"/>
      <c r="T197" s="161"/>
    </row>
    <row r="198" s="81" customFormat="true" ht="12.75" hidden="false" customHeight="false" outlineLevel="0" collapsed="false">
      <c r="A198" s="139" t="s">
        <v>7</v>
      </c>
      <c r="B198" s="78" t="s">
        <v>107</v>
      </c>
      <c r="C198" s="78" t="s">
        <v>107</v>
      </c>
      <c r="D198" s="78" t="s">
        <v>107</v>
      </c>
      <c r="E198" s="78" t="s">
        <v>107</v>
      </c>
      <c r="F198" s="78" t="s">
        <v>107</v>
      </c>
      <c r="G198" s="78" t="s">
        <v>107</v>
      </c>
      <c r="H198" s="78" t="s">
        <v>107</v>
      </c>
      <c r="I198" s="78" t="s">
        <v>107</v>
      </c>
      <c r="J198" s="151" t="s">
        <v>107</v>
      </c>
      <c r="K198" s="178"/>
      <c r="L198" s="89"/>
      <c r="M198" s="89"/>
      <c r="T198" s="161"/>
    </row>
    <row r="199" s="81" customFormat="true" ht="12.75" hidden="false" customHeight="false" outlineLevel="0" collapsed="false">
      <c r="A199" s="158" t="s">
        <v>103</v>
      </c>
      <c r="B199" s="104"/>
      <c r="C199" s="104"/>
      <c r="D199" s="104"/>
      <c r="E199" s="104"/>
      <c r="F199" s="104"/>
      <c r="G199" s="104"/>
      <c r="H199" s="104"/>
      <c r="I199" s="104"/>
      <c r="J199" s="105"/>
      <c r="K199" s="178"/>
      <c r="L199" s="89"/>
      <c r="M199" s="89"/>
      <c r="T199" s="161"/>
    </row>
    <row r="200" s="81" customFormat="true" ht="12.75" hidden="false" customHeight="false" outlineLevel="0" collapsed="false">
      <c r="A200" s="24" t="s">
        <v>2</v>
      </c>
      <c r="B200" s="167" t="n">
        <v>1827.1431285385</v>
      </c>
      <c r="C200" s="167" t="n">
        <v>10478.06565</v>
      </c>
      <c r="D200" s="167" t="n">
        <v>22664.562102247</v>
      </c>
      <c r="E200" s="167" t="n">
        <v>103.74409014675</v>
      </c>
      <c r="F200" s="167" t="n">
        <v>21</v>
      </c>
      <c r="G200" s="167" t="n">
        <v>70</v>
      </c>
      <c r="H200" s="167" t="n">
        <v>0</v>
      </c>
      <c r="I200" s="167" t="n">
        <v>3348.7844478482</v>
      </c>
      <c r="J200" s="274" t="n">
        <v>38513.29941878</v>
      </c>
      <c r="K200" s="178"/>
      <c r="L200" s="89"/>
      <c r="M200" s="89"/>
      <c r="T200" s="161"/>
    </row>
    <row r="201" s="81" customFormat="true" ht="12.75" hidden="false" customHeight="false" outlineLevel="0" collapsed="false">
      <c r="A201" s="8" t="s">
        <v>3</v>
      </c>
      <c r="B201" s="167" t="n">
        <v>4405.5792869318</v>
      </c>
      <c r="C201" s="167" t="n">
        <v>14350.502357954</v>
      </c>
      <c r="D201" s="167" t="n">
        <v>19286.114789773</v>
      </c>
      <c r="E201" s="167" t="n">
        <v>38.9</v>
      </c>
      <c r="F201" s="167" t="n">
        <v>2.8798224328951</v>
      </c>
      <c r="G201" s="167" t="n">
        <v>0</v>
      </c>
      <c r="H201" s="167" t="n">
        <v>0</v>
      </c>
      <c r="I201" s="167" t="n">
        <v>3794.1876420454</v>
      </c>
      <c r="J201" s="274" t="n">
        <v>41878.163899137</v>
      </c>
      <c r="K201" s="178"/>
      <c r="L201" s="89"/>
      <c r="M201" s="89"/>
      <c r="T201" s="161"/>
    </row>
    <row r="202" s="81" customFormat="true" ht="12.75" hidden="false" customHeight="false" outlineLevel="0" collapsed="false">
      <c r="A202" s="8" t="s">
        <v>4</v>
      </c>
      <c r="B202" s="167" t="n">
        <v>9484.0034720553</v>
      </c>
      <c r="C202" s="167" t="n">
        <v>41214.122532971</v>
      </c>
      <c r="D202" s="167" t="n">
        <v>25031.523672256</v>
      </c>
      <c r="E202" s="167" t="n">
        <v>491.03978940974</v>
      </c>
      <c r="F202" s="167" t="n">
        <v>591.65232358004</v>
      </c>
      <c r="G202" s="167" t="n">
        <v>20.249063480814</v>
      </c>
      <c r="H202" s="167" t="n">
        <v>0</v>
      </c>
      <c r="I202" s="167" t="n">
        <v>10214.084742331</v>
      </c>
      <c r="J202" s="274" t="n">
        <v>87046.675596083</v>
      </c>
      <c r="K202" s="178"/>
      <c r="L202" s="89"/>
      <c r="M202" s="89"/>
      <c r="T202" s="161"/>
    </row>
    <row r="203" s="81" customFormat="true" ht="12.75" hidden="false" customHeight="false" outlineLevel="0" collapsed="false">
      <c r="A203" s="8" t="s">
        <v>5</v>
      </c>
      <c r="B203" s="167" t="n">
        <v>6980.9854600636</v>
      </c>
      <c r="C203" s="167" t="n">
        <v>59605.021514731</v>
      </c>
      <c r="D203" s="167" t="n">
        <v>54445.125851875</v>
      </c>
      <c r="E203" s="167" t="n">
        <v>119.19759666634</v>
      </c>
      <c r="F203" s="167" t="n">
        <v>46.516135284427</v>
      </c>
      <c r="G203" s="167" t="n">
        <v>0</v>
      </c>
      <c r="H203" s="167" t="n">
        <v>0</v>
      </c>
      <c r="I203" s="167" t="n">
        <v>2947.9600736505</v>
      </c>
      <c r="J203" s="274" t="n">
        <v>124144.80663227</v>
      </c>
      <c r="K203" s="178"/>
      <c r="L203" s="89"/>
      <c r="M203" s="89"/>
      <c r="T203" s="161"/>
    </row>
    <row r="204" s="81" customFormat="true" ht="12.75" hidden="false" customHeight="false" outlineLevel="0" collapsed="false">
      <c r="A204" s="250" t="s">
        <v>6</v>
      </c>
      <c r="B204" s="364" t="n">
        <v>5726.7304370583</v>
      </c>
      <c r="C204" s="364" t="n">
        <v>29029.041041516</v>
      </c>
      <c r="D204" s="364" t="n">
        <v>31039.371642516</v>
      </c>
      <c r="E204" s="364" t="n">
        <v>323.43506596242</v>
      </c>
      <c r="F204" s="364" t="n">
        <v>54.522441826502</v>
      </c>
      <c r="G204" s="364" t="n">
        <v>160.64648038166</v>
      </c>
      <c r="H204" s="364" t="n">
        <v>0</v>
      </c>
      <c r="I204" s="364" t="n">
        <v>26005.711962935</v>
      </c>
      <c r="J204" s="365" t="n">
        <v>92339.459072195</v>
      </c>
      <c r="K204" s="178"/>
      <c r="L204" s="89"/>
      <c r="M204" s="89"/>
      <c r="T204" s="161"/>
    </row>
    <row r="205" s="81" customFormat="true" ht="12.75" hidden="false" customHeight="false" outlineLevel="0" collapsed="false">
      <c r="A205" s="152" t="s">
        <v>7</v>
      </c>
      <c r="B205" s="165" t="n">
        <v>-17.9667330662779</v>
      </c>
      <c r="C205" s="165" t="n">
        <v>-51.2976586471969</v>
      </c>
      <c r="D205" s="165" t="n">
        <v>-42.9896227497708</v>
      </c>
      <c r="E205" s="165" t="n">
        <v>171.343613468806</v>
      </c>
      <c r="F205" s="165" t="n">
        <v>17.2118910849316</v>
      </c>
      <c r="G205" s="165" t="s">
        <v>107</v>
      </c>
      <c r="H205" s="165" t="s">
        <v>107</v>
      </c>
      <c r="I205" s="165" t="n">
        <v>782.159571813053</v>
      </c>
      <c r="J205" s="229" t="n">
        <v>-25.6195554392266</v>
      </c>
      <c r="K205" s="178"/>
      <c r="L205" s="89"/>
      <c r="M205" s="89"/>
      <c r="T205" s="161"/>
    </row>
    <row r="206" s="81" customFormat="true" ht="12.75" hidden="false" customHeight="false" outlineLevel="0" collapsed="false">
      <c r="A206" s="39"/>
      <c r="K206" s="178"/>
      <c r="L206" s="89"/>
      <c r="M206" s="89"/>
      <c r="T206" s="161"/>
    </row>
    <row r="207" customFormat="false" ht="12.75" hidden="false" customHeight="false" outlineLevel="0" collapsed="false">
      <c r="A207" s="88"/>
      <c r="B207" s="81"/>
      <c r="C207" s="81"/>
      <c r="K207" s="178"/>
      <c r="M207" s="89"/>
      <c r="N207" s="81"/>
      <c r="O207" s="81"/>
      <c r="R207" s="81"/>
      <c r="S207" s="81"/>
    </row>
    <row r="208" customFormat="false" ht="12.75" hidden="false" customHeight="false" outlineLevel="0" collapsed="false">
      <c r="A208" s="62" t="s">
        <v>323</v>
      </c>
      <c r="B208" s="171"/>
      <c r="C208" s="172"/>
      <c r="D208" s="161"/>
      <c r="E208" s="161"/>
      <c r="F208" s="161"/>
      <c r="G208" s="161"/>
      <c r="K208" s="178"/>
      <c r="M208" s="89"/>
      <c r="N208" s="81"/>
      <c r="O208" s="81"/>
      <c r="R208" s="81"/>
      <c r="S208" s="81"/>
    </row>
    <row r="209" customFormat="false" ht="27" hidden="false" customHeight="false" outlineLevel="0" collapsed="false">
      <c r="A209" s="173" t="s">
        <v>120</v>
      </c>
      <c r="B209" s="67" t="s">
        <v>121</v>
      </c>
      <c r="C209" s="135" t="s">
        <v>122</v>
      </c>
      <c r="K209" s="178"/>
      <c r="M209" s="89"/>
      <c r="N209" s="81"/>
      <c r="O209" s="81"/>
      <c r="R209" s="81"/>
      <c r="S209" s="81"/>
    </row>
    <row r="210" customFormat="false" ht="12.75" hidden="false" customHeight="false" outlineLevel="0" collapsed="false">
      <c r="A210" s="24" t="n">
        <v>1</v>
      </c>
      <c r="B210" s="78" t="n">
        <v>80.740603666986</v>
      </c>
      <c r="C210" s="151" t="n">
        <v>80.740603666986</v>
      </c>
      <c r="K210" s="178"/>
      <c r="M210" s="89"/>
      <c r="N210" s="81"/>
      <c r="O210" s="81"/>
      <c r="R210" s="81"/>
      <c r="S210" s="81"/>
    </row>
    <row r="211" customFormat="false" ht="12.75" hidden="false" customHeight="false" outlineLevel="0" collapsed="false">
      <c r="A211" s="24" t="n">
        <v>2</v>
      </c>
      <c r="B211" s="78" t="n">
        <v>5.9813382224532</v>
      </c>
      <c r="C211" s="151" t="n">
        <v>86.721941889439</v>
      </c>
      <c r="K211" s="178"/>
      <c r="M211" s="89"/>
      <c r="N211" s="81"/>
      <c r="O211" s="81"/>
      <c r="R211" s="81"/>
      <c r="S211" s="81"/>
    </row>
    <row r="212" customFormat="false" ht="12.75" hidden="false" customHeight="false" outlineLevel="0" collapsed="false">
      <c r="A212" s="24" t="n">
        <v>3</v>
      </c>
      <c r="B212" s="78" t="n">
        <v>5.5124943391888</v>
      </c>
      <c r="C212" s="151" t="n">
        <v>92.234436228628</v>
      </c>
      <c r="G212" s="367"/>
      <c r="K212" s="178"/>
      <c r="M212" s="89"/>
      <c r="N212" s="81"/>
      <c r="O212" s="81"/>
      <c r="R212" s="81"/>
      <c r="S212" s="81"/>
    </row>
    <row r="213" customFormat="false" ht="12.75" hidden="false" customHeight="false" outlineLevel="0" collapsed="false">
      <c r="A213" s="24" t="n">
        <v>4</v>
      </c>
      <c r="B213" s="78" t="n">
        <v>3.451983792216</v>
      </c>
      <c r="C213" s="151" t="n">
        <v>95.686420020844</v>
      </c>
      <c r="G213" s="367"/>
      <c r="K213" s="178"/>
      <c r="M213" s="89"/>
      <c r="N213" s="81"/>
      <c r="O213" s="81"/>
      <c r="R213" s="81"/>
      <c r="S213" s="81"/>
    </row>
    <row r="214" customFormat="false" ht="12.75" hidden="false" customHeight="false" outlineLevel="0" collapsed="false">
      <c r="A214" s="24" t="n">
        <v>5</v>
      </c>
      <c r="B214" s="78" t="n">
        <v>3.1577728613315</v>
      </c>
      <c r="C214" s="151" t="n">
        <v>98.844192882175</v>
      </c>
      <c r="G214" s="367"/>
      <c r="K214" s="178"/>
      <c r="M214" s="89"/>
      <c r="N214" s="81"/>
      <c r="O214" s="81"/>
      <c r="R214" s="81"/>
      <c r="S214" s="81"/>
    </row>
    <row r="215" customFormat="false" ht="12.75" hidden="false" customHeight="false" outlineLevel="0" collapsed="false">
      <c r="A215" s="24" t="n">
        <v>6</v>
      </c>
      <c r="B215" s="78" t="n">
        <v>0.67930140711703</v>
      </c>
      <c r="C215" s="151" t="n">
        <v>99.523494289292</v>
      </c>
      <c r="G215" s="367"/>
      <c r="K215" s="178"/>
      <c r="M215" s="89"/>
      <c r="N215" s="81"/>
      <c r="O215" s="81"/>
      <c r="R215" s="81"/>
      <c r="S215" s="81"/>
    </row>
    <row r="216" customFormat="false" ht="12.75" hidden="false" customHeight="false" outlineLevel="0" collapsed="false">
      <c r="A216" s="24" t="n">
        <v>7</v>
      </c>
      <c r="B216" s="78" t="n">
        <v>0.47650571070798</v>
      </c>
      <c r="C216" s="151" t="n">
        <v>100</v>
      </c>
      <c r="G216" s="367"/>
      <c r="K216" s="178"/>
      <c r="M216" s="89"/>
      <c r="N216" s="81"/>
      <c r="O216" s="81"/>
      <c r="R216" s="81"/>
      <c r="S216" s="81"/>
    </row>
    <row r="217" customFormat="false" ht="12.75" hidden="false" customHeight="false" outlineLevel="0" collapsed="false">
      <c r="A217" s="24"/>
      <c r="B217" s="81"/>
      <c r="C217" s="137"/>
      <c r="K217" s="178"/>
      <c r="M217" s="89"/>
      <c r="N217" s="81"/>
      <c r="O217" s="81"/>
      <c r="R217" s="81"/>
      <c r="S217" s="81"/>
    </row>
    <row r="218" customFormat="false" ht="27" hidden="false" customHeight="false" outlineLevel="0" collapsed="false">
      <c r="A218" s="173" t="s">
        <v>324</v>
      </c>
      <c r="B218" s="67" t="s">
        <v>121</v>
      </c>
      <c r="C218" s="137"/>
      <c r="K218" s="178"/>
      <c r="M218" s="89"/>
      <c r="N218" s="81"/>
      <c r="O218" s="81"/>
      <c r="R218" s="81"/>
      <c r="S218" s="81"/>
    </row>
    <row r="219" customFormat="false" ht="14.25" hidden="false" customHeight="false" outlineLevel="0" collapsed="false">
      <c r="A219" s="24" t="s">
        <v>325</v>
      </c>
      <c r="B219" s="161" t="n">
        <v>94.9307406051979</v>
      </c>
      <c r="C219" s="137"/>
      <c r="K219" s="178"/>
      <c r="M219" s="89"/>
      <c r="N219" s="81"/>
      <c r="O219" s="81"/>
      <c r="R219" s="81"/>
      <c r="S219" s="81"/>
    </row>
    <row r="220" customFormat="false" ht="12.75" hidden="false" customHeight="false" outlineLevel="0" collapsed="false">
      <c r="A220" s="24" t="s">
        <v>3</v>
      </c>
      <c r="B220" s="161" t="n">
        <v>98.7</v>
      </c>
      <c r="C220" s="137"/>
      <c r="K220" s="178"/>
      <c r="M220" s="89"/>
      <c r="N220" s="81"/>
      <c r="O220" s="81"/>
      <c r="R220" s="81"/>
      <c r="S220" s="81"/>
    </row>
    <row r="221" customFormat="false" ht="12.75" hidden="false" customHeight="false" outlineLevel="0" collapsed="false">
      <c r="A221" s="8" t="s">
        <v>4</v>
      </c>
      <c r="B221" s="161" t="n">
        <v>99.6691860495669</v>
      </c>
      <c r="C221" s="137"/>
      <c r="K221" s="178"/>
      <c r="M221" s="89"/>
      <c r="N221" s="81"/>
      <c r="O221" s="81"/>
      <c r="R221" s="81"/>
      <c r="S221" s="81"/>
    </row>
    <row r="222" customFormat="false" ht="12.75" hidden="false" customHeight="false" outlineLevel="0" collapsed="false">
      <c r="A222" s="8" t="s">
        <v>5</v>
      </c>
      <c r="B222" s="161" t="n">
        <v>100</v>
      </c>
      <c r="C222" s="137"/>
      <c r="K222" s="178"/>
      <c r="M222" s="89"/>
      <c r="N222" s="81"/>
      <c r="O222" s="81"/>
      <c r="R222" s="81"/>
      <c r="S222" s="81"/>
    </row>
    <row r="223" customFormat="false" ht="12.75" hidden="false" customHeight="false" outlineLevel="0" collapsed="false">
      <c r="A223" s="244" t="s">
        <v>6</v>
      </c>
      <c r="B223" s="165" t="n">
        <v>100</v>
      </c>
      <c r="C223" s="176"/>
      <c r="K223" s="178"/>
      <c r="M223" s="89"/>
      <c r="N223" s="81"/>
      <c r="O223" s="81"/>
      <c r="R223" s="81"/>
      <c r="S223" s="81"/>
    </row>
    <row r="224" customFormat="false" ht="14.25" hidden="false" customHeight="false" outlineLevel="0" collapsed="false">
      <c r="A224" s="156" t="s">
        <v>124</v>
      </c>
      <c r="B224" s="89"/>
      <c r="C224" s="89"/>
      <c r="K224" s="178"/>
      <c r="M224" s="89"/>
      <c r="N224" s="81"/>
      <c r="O224" s="81"/>
      <c r="R224" s="81"/>
      <c r="S224" s="81"/>
    </row>
    <row r="225" customFormat="false" ht="14.25" hidden="false" customHeight="false" outlineLevel="0" collapsed="false">
      <c r="A225" s="59"/>
      <c r="B225" s="89"/>
      <c r="C225" s="89"/>
      <c r="K225" s="178"/>
      <c r="M225" s="89"/>
      <c r="N225" s="81"/>
      <c r="O225" s="81"/>
      <c r="R225" s="81"/>
      <c r="S225" s="81"/>
    </row>
    <row r="226" customFormat="false" ht="12.75" hidden="false" customHeight="false" outlineLevel="0" collapsed="false">
      <c r="K226" s="178"/>
      <c r="M226" s="89"/>
      <c r="N226" s="81"/>
      <c r="O226" s="81"/>
      <c r="R226" s="81"/>
      <c r="S226" s="81"/>
    </row>
    <row r="227" customFormat="false" ht="12.75" hidden="false" customHeight="false" outlineLevel="0" collapsed="false">
      <c r="A227" s="62" t="s">
        <v>326</v>
      </c>
      <c r="B227" s="94"/>
      <c r="C227" s="94"/>
      <c r="D227" s="94"/>
      <c r="E227" s="94"/>
      <c r="F227" s="94"/>
      <c r="G227" s="95"/>
      <c r="J227" s="238"/>
      <c r="K227" s="178"/>
      <c r="M227" s="89"/>
      <c r="N227" s="81"/>
      <c r="O227" s="81"/>
      <c r="R227" s="81"/>
      <c r="S227" s="81"/>
    </row>
    <row r="228" customFormat="false" ht="25.5" hidden="false" customHeight="false" outlineLevel="0" collapsed="false">
      <c r="A228" s="173" t="s">
        <v>62</v>
      </c>
      <c r="B228" s="255" t="s">
        <v>327</v>
      </c>
      <c r="C228" s="67" t="s">
        <v>328</v>
      </c>
      <c r="D228" s="67" t="s">
        <v>329</v>
      </c>
      <c r="E228" s="67" t="s">
        <v>298</v>
      </c>
      <c r="F228" s="67" t="s">
        <v>330</v>
      </c>
      <c r="G228" s="135" t="s">
        <v>103</v>
      </c>
      <c r="J228" s="238"/>
      <c r="K228" s="178"/>
      <c r="M228" s="89"/>
      <c r="N228" s="81"/>
      <c r="O228" s="81"/>
      <c r="R228" s="81"/>
      <c r="S228" s="81"/>
    </row>
    <row r="229" customFormat="false" ht="12.75" hidden="false" customHeight="false" outlineLevel="0" collapsed="false">
      <c r="A229" s="158" t="s">
        <v>331</v>
      </c>
      <c r="B229" s="81"/>
      <c r="C229" s="81"/>
      <c r="D229" s="81"/>
      <c r="E229" s="81"/>
      <c r="F229" s="81"/>
      <c r="G229" s="137"/>
      <c r="K229" s="178"/>
      <c r="M229" s="89"/>
      <c r="N229" s="81"/>
      <c r="O229" s="81"/>
      <c r="R229" s="81"/>
      <c r="S229" s="81"/>
    </row>
    <row r="230" customFormat="false" ht="12.75" hidden="false" customHeight="false" outlineLevel="0" collapsed="false">
      <c r="A230" s="24" t="s">
        <v>2</v>
      </c>
      <c r="B230" s="104" t="n">
        <v>38985</v>
      </c>
      <c r="C230" s="104" t="n">
        <v>12425</v>
      </c>
      <c r="D230" s="104" t="n">
        <v>86546</v>
      </c>
      <c r="E230" s="104" t="n">
        <v>197029</v>
      </c>
      <c r="F230" s="104" t="n">
        <v>48180</v>
      </c>
      <c r="G230" s="105" t="n">
        <v>383166</v>
      </c>
      <c r="K230" s="178"/>
      <c r="M230" s="89"/>
      <c r="N230" s="81"/>
      <c r="O230" s="81"/>
      <c r="R230" s="81"/>
      <c r="S230" s="81"/>
    </row>
    <row r="231" customFormat="false" ht="12.75" hidden="false" customHeight="false" outlineLevel="0" collapsed="false">
      <c r="A231" s="8" t="s">
        <v>3</v>
      </c>
      <c r="B231" s="104" t="n">
        <v>12933</v>
      </c>
      <c r="C231" s="104" t="n">
        <v>12478</v>
      </c>
      <c r="D231" s="104" t="n">
        <v>62507</v>
      </c>
      <c r="E231" s="104" t="n">
        <v>114246</v>
      </c>
      <c r="F231" s="104" t="n">
        <v>52045</v>
      </c>
      <c r="G231" s="105" t="n">
        <v>254209</v>
      </c>
      <c r="K231" s="178"/>
      <c r="M231" s="89"/>
      <c r="N231" s="38"/>
      <c r="O231" s="81"/>
      <c r="P231" s="38"/>
      <c r="Q231" s="38"/>
      <c r="R231" s="81"/>
      <c r="S231" s="81"/>
    </row>
    <row r="232" customFormat="false" ht="12.75" hidden="false" customHeight="false" outlineLevel="0" collapsed="false">
      <c r="A232" s="24" t="s">
        <v>4</v>
      </c>
      <c r="B232" s="104" t="n">
        <v>18303</v>
      </c>
      <c r="C232" s="104" t="n">
        <v>11922</v>
      </c>
      <c r="D232" s="104" t="n">
        <v>65090</v>
      </c>
      <c r="E232" s="104" t="n">
        <v>210043</v>
      </c>
      <c r="F232" s="104" t="n">
        <v>38820</v>
      </c>
      <c r="G232" s="105" t="n">
        <v>344178</v>
      </c>
      <c r="K232" s="178"/>
      <c r="M232" s="89"/>
      <c r="N232" s="81"/>
      <c r="O232" s="81"/>
      <c r="R232" s="81"/>
      <c r="S232" s="81"/>
    </row>
    <row r="233" customFormat="false" ht="12.75" hidden="false" customHeight="false" outlineLevel="0" collapsed="false">
      <c r="A233" s="24" t="s">
        <v>5</v>
      </c>
      <c r="B233" s="104" t="n">
        <v>23387</v>
      </c>
      <c r="C233" s="104" t="n">
        <v>33002</v>
      </c>
      <c r="D233" s="104" t="n">
        <v>138563</v>
      </c>
      <c r="E233" s="104" t="n">
        <v>265268</v>
      </c>
      <c r="F233" s="104" t="n">
        <v>40612</v>
      </c>
      <c r="G233" s="105" t="n">
        <v>500832</v>
      </c>
      <c r="K233" s="178"/>
      <c r="M233" s="89"/>
      <c r="N233" s="81"/>
      <c r="O233" s="81"/>
      <c r="R233" s="81"/>
      <c r="S233" s="81"/>
    </row>
    <row r="234" customFormat="false" ht="12.75" hidden="false" customHeight="false" outlineLevel="0" collapsed="false">
      <c r="A234" s="250" t="s">
        <v>6</v>
      </c>
      <c r="B234" s="227" t="n">
        <v>49660</v>
      </c>
      <c r="C234" s="227" t="n">
        <v>28319</v>
      </c>
      <c r="D234" s="227" t="n">
        <v>194400</v>
      </c>
      <c r="E234" s="227" t="n">
        <v>252779</v>
      </c>
      <c r="F234" s="227" t="n">
        <v>32991</v>
      </c>
      <c r="G234" s="207" t="n">
        <v>558149</v>
      </c>
      <c r="H234" s="271"/>
      <c r="I234" s="271"/>
      <c r="J234" s="271"/>
      <c r="K234" s="271"/>
      <c r="L234" s="271"/>
      <c r="M234" s="271"/>
      <c r="N234" s="81"/>
      <c r="O234" s="81"/>
      <c r="R234" s="81"/>
      <c r="S234" s="81"/>
    </row>
    <row r="235" customFormat="false" ht="12.75" hidden="false" customHeight="false" outlineLevel="0" collapsed="false">
      <c r="A235" s="139" t="s">
        <v>7</v>
      </c>
      <c r="B235" s="166" t="n">
        <v>112.340188993885</v>
      </c>
      <c r="C235" s="78" t="n">
        <v>-14.1900490879341</v>
      </c>
      <c r="D235" s="78" t="n">
        <v>40.2971933344399</v>
      </c>
      <c r="E235" s="78" t="n">
        <v>-4.70806882096597</v>
      </c>
      <c r="F235" s="78" t="n">
        <v>-18.7653895400374</v>
      </c>
      <c r="G235" s="151" t="n">
        <v>11.4443565906332</v>
      </c>
      <c r="H235" s="0"/>
      <c r="K235" s="178"/>
      <c r="M235" s="89"/>
      <c r="N235" s="81"/>
      <c r="O235" s="81"/>
      <c r="R235" s="81"/>
      <c r="S235" s="81"/>
    </row>
    <row r="236" customFormat="false" ht="12.75" hidden="false" customHeight="false" outlineLevel="0" collapsed="false">
      <c r="A236" s="158" t="s">
        <v>315</v>
      </c>
      <c r="B236" s="104"/>
      <c r="C236" s="104"/>
      <c r="D236" s="104"/>
      <c r="E236" s="104"/>
      <c r="F236" s="104"/>
      <c r="G236" s="105"/>
      <c r="K236" s="178"/>
      <c r="M236" s="89"/>
      <c r="N236" s="81"/>
      <c r="O236" s="81"/>
      <c r="R236" s="81"/>
      <c r="S236" s="81"/>
    </row>
    <row r="237" customFormat="false" ht="12.75" hidden="false" customHeight="false" outlineLevel="0" collapsed="false">
      <c r="A237" s="24" t="s">
        <v>2</v>
      </c>
      <c r="B237" s="104" t="n">
        <v>29142</v>
      </c>
      <c r="C237" s="104" t="n">
        <v>11194</v>
      </c>
      <c r="D237" s="104" t="n">
        <v>64813</v>
      </c>
      <c r="E237" s="104" t="n">
        <v>108226</v>
      </c>
      <c r="F237" s="104" t="n">
        <v>35623</v>
      </c>
      <c r="G237" s="105" t="n">
        <v>248998</v>
      </c>
      <c r="K237" s="178"/>
      <c r="M237" s="89"/>
      <c r="N237" s="81"/>
      <c r="O237" s="81"/>
      <c r="R237" s="81"/>
      <c r="S237" s="81"/>
    </row>
    <row r="238" customFormat="false" ht="12.75" hidden="false" customHeight="false" outlineLevel="0" collapsed="false">
      <c r="A238" s="8" t="s">
        <v>3</v>
      </c>
      <c r="B238" s="104" t="n">
        <v>10994</v>
      </c>
      <c r="C238" s="104" t="n">
        <v>9572</v>
      </c>
      <c r="D238" s="104" t="n">
        <v>51769</v>
      </c>
      <c r="E238" s="104" t="n">
        <v>59236</v>
      </c>
      <c r="F238" s="104" t="n">
        <v>25091</v>
      </c>
      <c r="G238" s="105" t="n">
        <v>156662</v>
      </c>
      <c r="K238" s="178"/>
      <c r="M238" s="89"/>
      <c r="N238" s="81"/>
      <c r="O238" s="81"/>
      <c r="R238" s="81"/>
      <c r="S238" s="81"/>
    </row>
    <row r="239" customFormat="false" ht="12.75" hidden="false" customHeight="false" outlineLevel="0" collapsed="false">
      <c r="A239" s="24" t="s">
        <v>4</v>
      </c>
      <c r="B239" s="104" t="n">
        <v>14090</v>
      </c>
      <c r="C239" s="104" t="n">
        <v>9625</v>
      </c>
      <c r="D239" s="104" t="n">
        <v>52137</v>
      </c>
      <c r="E239" s="104" t="n">
        <v>90154</v>
      </c>
      <c r="F239" s="104" t="n">
        <v>24584</v>
      </c>
      <c r="G239" s="105" t="n">
        <v>190591</v>
      </c>
      <c r="K239" s="178"/>
      <c r="M239" s="89"/>
      <c r="N239" s="81"/>
      <c r="O239" s="81"/>
      <c r="R239" s="81"/>
      <c r="S239" s="81"/>
    </row>
    <row r="240" customFormat="false" ht="12.75" hidden="false" customHeight="false" outlineLevel="0" collapsed="false">
      <c r="A240" s="24" t="s">
        <v>5</v>
      </c>
      <c r="B240" s="104" t="n">
        <v>21547</v>
      </c>
      <c r="C240" s="104" t="n">
        <v>28017</v>
      </c>
      <c r="D240" s="104" t="n">
        <v>84337</v>
      </c>
      <c r="E240" s="104" t="n">
        <v>109965</v>
      </c>
      <c r="F240" s="104" t="n">
        <v>20714</v>
      </c>
      <c r="G240" s="105" t="n">
        <v>264580</v>
      </c>
      <c r="K240" s="178"/>
      <c r="M240" s="89"/>
      <c r="N240" s="81"/>
      <c r="O240" s="81"/>
      <c r="R240" s="81"/>
      <c r="S240" s="81"/>
    </row>
    <row r="241" customFormat="false" ht="12.75" hidden="false" customHeight="false" outlineLevel="0" collapsed="false">
      <c r="A241" s="250" t="s">
        <v>6</v>
      </c>
      <c r="B241" s="227" t="n">
        <v>25467</v>
      </c>
      <c r="C241" s="227" t="n">
        <v>18184</v>
      </c>
      <c r="D241" s="227" t="n">
        <v>108886</v>
      </c>
      <c r="E241" s="227" t="n">
        <v>100491</v>
      </c>
      <c r="F241" s="227" t="n">
        <v>11869</v>
      </c>
      <c r="G241" s="207" t="n">
        <v>264898</v>
      </c>
      <c r="K241" s="178"/>
      <c r="M241" s="89"/>
      <c r="N241" s="81"/>
      <c r="O241" s="81"/>
      <c r="R241" s="81"/>
      <c r="S241" s="81"/>
    </row>
    <row r="242" customFormat="false" ht="12.75" hidden="false" customHeight="false" outlineLevel="0" collapsed="false">
      <c r="A242" s="139" t="s">
        <v>7</v>
      </c>
      <c r="B242" s="166" t="n">
        <v>18.1927878590987</v>
      </c>
      <c r="C242" s="78" t="n">
        <v>-35.0965485241104</v>
      </c>
      <c r="D242" s="78" t="n">
        <v>29.1082205911996</v>
      </c>
      <c r="E242" s="78" t="n">
        <v>-8.6154685581776</v>
      </c>
      <c r="F242" s="78" t="n">
        <v>-42.700588973641</v>
      </c>
      <c r="G242" s="151" t="n">
        <v>0.120190490588858</v>
      </c>
      <c r="K242" s="178"/>
      <c r="M242" s="89"/>
      <c r="N242" s="81"/>
      <c r="O242" s="81"/>
      <c r="R242" s="81"/>
      <c r="S242" s="81"/>
    </row>
    <row r="243" customFormat="false" ht="12.75" hidden="false" customHeight="false" outlineLevel="0" collapsed="false">
      <c r="A243" s="158" t="s">
        <v>316</v>
      </c>
      <c r="B243" s="104"/>
      <c r="C243" s="104"/>
      <c r="D243" s="104"/>
      <c r="E243" s="104"/>
      <c r="F243" s="104"/>
      <c r="G243" s="105"/>
      <c r="K243" s="178"/>
      <c r="M243" s="89"/>
      <c r="N243" s="81"/>
      <c r="O243" s="81"/>
      <c r="R243" s="81"/>
      <c r="S243" s="81"/>
    </row>
    <row r="244" customFormat="false" ht="12.75" hidden="false" customHeight="false" outlineLevel="0" collapsed="false">
      <c r="A244" s="24" t="s">
        <v>2</v>
      </c>
      <c r="B244" s="104" t="n">
        <v>0</v>
      </c>
      <c r="C244" s="104" t="n">
        <v>181</v>
      </c>
      <c r="D244" s="104" t="n">
        <v>87</v>
      </c>
      <c r="E244" s="104" t="n">
        <v>303</v>
      </c>
      <c r="F244" s="104" t="n">
        <v>0</v>
      </c>
      <c r="G244" s="105" t="n">
        <v>571</v>
      </c>
      <c r="K244" s="178"/>
      <c r="M244" s="89"/>
      <c r="N244" s="81"/>
      <c r="O244" s="81"/>
      <c r="R244" s="81"/>
      <c r="S244" s="81"/>
    </row>
    <row r="245" customFormat="false" ht="12.75" hidden="false" customHeight="false" outlineLevel="0" collapsed="false">
      <c r="A245" s="8" t="s">
        <v>3</v>
      </c>
      <c r="B245" s="104" t="n">
        <v>0</v>
      </c>
      <c r="C245" s="104" t="n">
        <v>0</v>
      </c>
      <c r="D245" s="104" t="n">
        <v>124</v>
      </c>
      <c r="E245" s="104" t="n">
        <v>0</v>
      </c>
      <c r="F245" s="104" t="n">
        <v>0</v>
      </c>
      <c r="G245" s="105" t="n">
        <v>124</v>
      </c>
      <c r="K245" s="178"/>
      <c r="M245" s="89"/>
      <c r="N245" s="81"/>
      <c r="O245" s="81"/>
      <c r="R245" s="81"/>
      <c r="S245" s="81"/>
    </row>
    <row r="246" customFormat="false" ht="12.75" hidden="false" customHeight="false" outlineLevel="0" collapsed="false">
      <c r="A246" s="24" t="s">
        <v>4</v>
      </c>
      <c r="B246" s="104" t="n">
        <v>0</v>
      </c>
      <c r="C246" s="104" t="n">
        <v>0</v>
      </c>
      <c r="D246" s="104" t="n">
        <v>51</v>
      </c>
      <c r="E246" s="104" t="n">
        <v>0</v>
      </c>
      <c r="F246" s="104" t="n">
        <v>0</v>
      </c>
      <c r="G246" s="105" t="n">
        <v>51</v>
      </c>
      <c r="K246" s="178"/>
      <c r="M246" s="89"/>
      <c r="N246" s="81"/>
      <c r="O246" s="81"/>
      <c r="R246" s="81"/>
      <c r="S246" s="81"/>
    </row>
    <row r="247" customFormat="false" ht="12.75" hidden="false" customHeight="false" outlineLevel="0" collapsed="false">
      <c r="A247" s="24" t="s">
        <v>5</v>
      </c>
      <c r="B247" s="104" t="n">
        <v>0</v>
      </c>
      <c r="C247" s="104" t="n">
        <v>89</v>
      </c>
      <c r="D247" s="104" t="n">
        <v>190</v>
      </c>
      <c r="E247" s="104" t="n">
        <v>0</v>
      </c>
      <c r="F247" s="104" t="n">
        <v>0</v>
      </c>
      <c r="G247" s="105" t="n">
        <v>279</v>
      </c>
      <c r="K247" s="178"/>
      <c r="M247" s="89"/>
      <c r="N247" s="81"/>
      <c r="O247" s="81"/>
      <c r="R247" s="81"/>
      <c r="S247" s="81"/>
    </row>
    <row r="248" customFormat="false" ht="12.75" hidden="false" customHeight="false" outlineLevel="0" collapsed="false">
      <c r="A248" s="250" t="s">
        <v>6</v>
      </c>
      <c r="B248" s="227" t="n">
        <v>0</v>
      </c>
      <c r="C248" s="227" t="n">
        <v>0</v>
      </c>
      <c r="D248" s="227" t="n">
        <v>195</v>
      </c>
      <c r="E248" s="227" t="n">
        <v>0</v>
      </c>
      <c r="F248" s="227" t="n">
        <v>0</v>
      </c>
      <c r="G248" s="207" t="n">
        <v>195</v>
      </c>
      <c r="K248" s="178"/>
      <c r="M248" s="89"/>
      <c r="N248" s="81"/>
      <c r="O248" s="81"/>
      <c r="R248" s="81"/>
      <c r="S248" s="81"/>
    </row>
    <row r="249" customFormat="false" ht="12.75" hidden="false" customHeight="false" outlineLevel="0" collapsed="false">
      <c r="A249" s="139" t="s">
        <v>7</v>
      </c>
      <c r="B249" s="78" t="s">
        <v>107</v>
      </c>
      <c r="C249" s="78" t="n">
        <v>-100</v>
      </c>
      <c r="D249" s="78" t="n">
        <v>2.63157894736842</v>
      </c>
      <c r="E249" s="78" t="s">
        <v>107</v>
      </c>
      <c r="F249" s="78" t="s">
        <v>107</v>
      </c>
      <c r="G249" s="151" t="n">
        <v>-30.1075268817204</v>
      </c>
      <c r="H249" s="15"/>
      <c r="I249" s="15"/>
      <c r="J249" s="15"/>
      <c r="K249" s="178"/>
      <c r="M249" s="89"/>
      <c r="N249" s="81"/>
      <c r="O249" s="81"/>
      <c r="R249" s="81"/>
      <c r="S249" s="81"/>
    </row>
    <row r="250" customFormat="false" ht="12.75" hidden="false" customHeight="false" outlineLevel="0" collapsed="false">
      <c r="A250" s="158" t="s">
        <v>317</v>
      </c>
      <c r="B250" s="104"/>
      <c r="C250" s="104"/>
      <c r="D250" s="104"/>
      <c r="E250" s="104"/>
      <c r="F250" s="104"/>
      <c r="G250" s="105"/>
      <c r="H250" s="15"/>
      <c r="I250" s="15"/>
      <c r="J250" s="15"/>
      <c r="K250" s="178"/>
      <c r="M250" s="89"/>
      <c r="N250" s="81"/>
      <c r="O250" s="81"/>
      <c r="R250" s="81"/>
      <c r="S250" s="81"/>
    </row>
    <row r="251" s="81" customFormat="true" ht="12.75" hidden="false" customHeight="false" outlineLevel="0" collapsed="false">
      <c r="A251" s="24" t="s">
        <v>2</v>
      </c>
      <c r="B251" s="104" t="n">
        <v>9842</v>
      </c>
      <c r="C251" s="104" t="n">
        <v>952</v>
      </c>
      <c r="D251" s="104" t="n">
        <v>21245</v>
      </c>
      <c r="E251" s="104" t="n">
        <v>88271</v>
      </c>
      <c r="F251" s="104" t="n">
        <v>12557</v>
      </c>
      <c r="G251" s="105" t="n">
        <v>132866</v>
      </c>
      <c r="H251" s="15"/>
      <c r="I251" s="15"/>
      <c r="J251" s="15"/>
      <c r="K251" s="178"/>
      <c r="L251" s="89"/>
      <c r="M251" s="89"/>
      <c r="U251" s="38"/>
    </row>
    <row r="252" s="81" customFormat="true" ht="12.75" hidden="false" customHeight="false" outlineLevel="0" collapsed="false">
      <c r="A252" s="8" t="s">
        <v>3</v>
      </c>
      <c r="B252" s="104" t="n">
        <v>1939</v>
      </c>
      <c r="C252" s="104" t="n">
        <v>2906</v>
      </c>
      <c r="D252" s="104" t="n">
        <v>10614</v>
      </c>
      <c r="E252" s="104" t="n">
        <v>55010</v>
      </c>
      <c r="F252" s="104" t="n">
        <v>26954</v>
      </c>
      <c r="G252" s="105" t="n">
        <v>97423</v>
      </c>
      <c r="H252" s="15"/>
      <c r="I252" s="15"/>
      <c r="J252" s="15"/>
      <c r="K252" s="178"/>
      <c r="L252" s="89"/>
      <c r="M252" s="89"/>
      <c r="U252" s="38"/>
    </row>
    <row r="253" customFormat="false" ht="12.75" hidden="false" customHeight="false" outlineLevel="0" collapsed="false">
      <c r="A253" s="24" t="s">
        <v>4</v>
      </c>
      <c r="B253" s="104" t="n">
        <v>4213</v>
      </c>
      <c r="C253" s="104" t="n">
        <v>2297</v>
      </c>
      <c r="D253" s="104" t="n">
        <v>12902</v>
      </c>
      <c r="E253" s="104" t="n">
        <v>119889</v>
      </c>
      <c r="F253" s="104" t="n">
        <v>14236</v>
      </c>
      <c r="G253" s="105" t="n">
        <v>153537</v>
      </c>
      <c r="H253" s="15"/>
      <c r="I253" s="15"/>
      <c r="J253" s="15"/>
      <c r="K253" s="178"/>
      <c r="M253" s="89"/>
      <c r="N253" s="81"/>
      <c r="O253" s="81"/>
      <c r="R253" s="81"/>
      <c r="S253" s="81"/>
    </row>
    <row r="254" customFormat="false" ht="12.75" hidden="false" customHeight="false" outlineLevel="0" collapsed="false">
      <c r="A254" s="24" t="s">
        <v>5</v>
      </c>
      <c r="B254" s="104" t="n">
        <v>1840</v>
      </c>
      <c r="C254" s="104" t="n">
        <v>4896</v>
      </c>
      <c r="D254" s="104" t="n">
        <v>54036</v>
      </c>
      <c r="E254" s="104" t="n">
        <v>155303</v>
      </c>
      <c r="F254" s="104" t="n">
        <v>19898</v>
      </c>
      <c r="G254" s="105" t="n">
        <v>235973</v>
      </c>
      <c r="H254" s="15"/>
      <c r="I254" s="15"/>
      <c r="J254" s="15"/>
      <c r="K254" s="178"/>
      <c r="M254" s="89"/>
      <c r="N254" s="81"/>
      <c r="O254" s="81"/>
      <c r="R254" s="81"/>
      <c r="S254" s="81"/>
    </row>
    <row r="255" customFormat="false" ht="12.75" hidden="false" customHeight="false" outlineLevel="0" collapsed="false">
      <c r="A255" s="250" t="s">
        <v>6</v>
      </c>
      <c r="B255" s="227" t="n">
        <v>24193</v>
      </c>
      <c r="C255" s="227" t="n">
        <v>10134</v>
      </c>
      <c r="D255" s="227" t="n">
        <v>85320</v>
      </c>
      <c r="E255" s="227" t="n">
        <v>152287</v>
      </c>
      <c r="F255" s="227" t="n">
        <v>21121</v>
      </c>
      <c r="G255" s="207" t="n">
        <v>293056</v>
      </c>
      <c r="K255" s="178"/>
      <c r="M255" s="89"/>
      <c r="N255" s="81"/>
      <c r="O255" s="81"/>
      <c r="R255" s="81"/>
      <c r="S255" s="81"/>
    </row>
    <row r="256" customFormat="false" ht="12.75" hidden="false" customHeight="false" outlineLevel="0" collapsed="false">
      <c r="A256" s="139" t="s">
        <v>7</v>
      </c>
      <c r="B256" s="166" t="n">
        <v>1214.83695652174</v>
      </c>
      <c r="C256" s="78" t="n">
        <v>106.985294117647</v>
      </c>
      <c r="D256" s="78" t="n">
        <v>57.8947368421053</v>
      </c>
      <c r="E256" s="78" t="n">
        <v>-1.94201013502637</v>
      </c>
      <c r="F256" s="78" t="n">
        <v>6.14634636646899</v>
      </c>
      <c r="G256" s="151" t="n">
        <v>24.1904794192556</v>
      </c>
      <c r="K256" s="178"/>
      <c r="M256" s="89"/>
      <c r="N256" s="81"/>
      <c r="O256" s="81"/>
      <c r="R256" s="81"/>
      <c r="S256" s="81"/>
    </row>
    <row r="257" customFormat="false" ht="12.75" hidden="false" customHeight="false" outlineLevel="0" collapsed="false">
      <c r="A257" s="158" t="s">
        <v>318</v>
      </c>
      <c r="B257" s="104"/>
      <c r="C257" s="104"/>
      <c r="D257" s="104"/>
      <c r="E257" s="104"/>
      <c r="F257" s="104"/>
      <c r="G257" s="105"/>
      <c r="K257" s="178"/>
      <c r="M257" s="89"/>
      <c r="N257" s="81"/>
      <c r="O257" s="81"/>
      <c r="R257" s="81"/>
      <c r="S257" s="81"/>
    </row>
    <row r="258" s="81" customFormat="true" ht="12.75" hidden="false" customHeight="false" outlineLevel="0" collapsed="false">
      <c r="A258" s="24" t="s">
        <v>2</v>
      </c>
      <c r="B258" s="104" t="n">
        <v>1</v>
      </c>
      <c r="C258" s="104" t="n">
        <v>98</v>
      </c>
      <c r="D258" s="104" t="n">
        <v>400</v>
      </c>
      <c r="E258" s="104" t="n">
        <v>230</v>
      </c>
      <c r="F258" s="104" t="n">
        <v>0</v>
      </c>
      <c r="G258" s="105" t="n">
        <v>730</v>
      </c>
      <c r="H258" s="92"/>
      <c r="I258" s="92"/>
      <c r="J258" s="92"/>
      <c r="K258" s="178"/>
      <c r="L258" s="89"/>
      <c r="M258" s="89"/>
      <c r="U258" s="38"/>
    </row>
    <row r="259" s="81" customFormat="true" ht="12.75" hidden="false" customHeight="false" outlineLevel="0" collapsed="false">
      <c r="A259" s="8" t="s">
        <v>3</v>
      </c>
      <c r="B259" s="104" t="n">
        <v>0</v>
      </c>
      <c r="C259" s="104" t="n">
        <v>0</v>
      </c>
      <c r="D259" s="104" t="n">
        <v>0</v>
      </c>
      <c r="E259" s="104" t="n">
        <v>0</v>
      </c>
      <c r="F259" s="104" t="n">
        <v>0</v>
      </c>
      <c r="G259" s="105" t="n">
        <v>0</v>
      </c>
      <c r="H259" s="92"/>
      <c r="I259" s="92"/>
      <c r="J259" s="92"/>
      <c r="K259" s="178"/>
      <c r="L259" s="89"/>
      <c r="M259" s="89"/>
      <c r="U259" s="38"/>
    </row>
    <row r="260" customFormat="false" ht="12.75" hidden="false" customHeight="false" outlineLevel="0" collapsed="false">
      <c r="A260" s="24" t="s">
        <v>4</v>
      </c>
      <c r="B260" s="104" t="n">
        <v>0</v>
      </c>
      <c r="C260" s="104" t="n">
        <v>0</v>
      </c>
      <c r="D260" s="104" t="n">
        <v>0</v>
      </c>
      <c r="E260" s="104" t="n">
        <v>0</v>
      </c>
      <c r="F260" s="104" t="n">
        <v>0</v>
      </c>
      <c r="G260" s="105" t="n">
        <v>0</v>
      </c>
      <c r="K260" s="178"/>
      <c r="M260" s="89"/>
      <c r="N260" s="81"/>
      <c r="O260" s="81"/>
      <c r="R260" s="81"/>
      <c r="S260" s="81"/>
    </row>
    <row r="261" customFormat="false" ht="12.75" hidden="false" customHeight="false" outlineLevel="0" collapsed="false">
      <c r="A261" s="24" t="s">
        <v>5</v>
      </c>
      <c r="B261" s="104" t="n">
        <v>0</v>
      </c>
      <c r="C261" s="104" t="n">
        <v>0</v>
      </c>
      <c r="D261" s="104" t="n">
        <v>0</v>
      </c>
      <c r="E261" s="104" t="n">
        <v>0</v>
      </c>
      <c r="F261" s="104" t="n">
        <v>0</v>
      </c>
      <c r="G261" s="105" t="n">
        <v>0</v>
      </c>
      <c r="K261" s="178"/>
      <c r="M261" s="89"/>
      <c r="N261" s="81"/>
      <c r="O261" s="81"/>
      <c r="R261" s="81"/>
      <c r="S261" s="81"/>
    </row>
    <row r="262" customFormat="false" ht="12.75" hidden="false" customHeight="false" outlineLevel="0" collapsed="false">
      <c r="A262" s="250" t="s">
        <v>6</v>
      </c>
      <c r="B262" s="227" t="n">
        <v>0</v>
      </c>
      <c r="C262" s="227" t="n">
        <v>0</v>
      </c>
      <c r="D262" s="227" t="n">
        <v>0</v>
      </c>
      <c r="E262" s="227" t="n">
        <v>0</v>
      </c>
      <c r="F262" s="227" t="n">
        <v>0</v>
      </c>
      <c r="G262" s="207" t="n">
        <v>0</v>
      </c>
      <c r="K262" s="178"/>
      <c r="M262" s="89"/>
      <c r="N262" s="81"/>
      <c r="O262" s="81"/>
      <c r="R262" s="81"/>
      <c r="S262" s="81"/>
    </row>
    <row r="263" customFormat="false" ht="12.75" hidden="false" customHeight="false" outlineLevel="0" collapsed="false">
      <c r="A263" s="139" t="s">
        <v>7</v>
      </c>
      <c r="B263" s="78" t="s">
        <v>107</v>
      </c>
      <c r="C263" s="78" t="s">
        <v>107</v>
      </c>
      <c r="D263" s="78" t="s">
        <v>107</v>
      </c>
      <c r="E263" s="78" t="s">
        <v>107</v>
      </c>
      <c r="F263" s="78" t="s">
        <v>107</v>
      </c>
      <c r="G263" s="151" t="s">
        <v>107</v>
      </c>
      <c r="K263" s="178"/>
      <c r="M263" s="89"/>
      <c r="N263" s="81"/>
      <c r="O263" s="81"/>
      <c r="R263" s="81"/>
      <c r="S263" s="81"/>
    </row>
    <row r="264" customFormat="false" ht="12.75" hidden="false" customHeight="false" outlineLevel="0" collapsed="false">
      <c r="A264" s="158" t="s">
        <v>319</v>
      </c>
      <c r="B264" s="104"/>
      <c r="C264" s="104"/>
      <c r="D264" s="104"/>
      <c r="E264" s="104"/>
      <c r="F264" s="104"/>
      <c r="G264" s="105"/>
      <c r="K264" s="178"/>
      <c r="M264" s="89"/>
      <c r="N264" s="81"/>
      <c r="O264" s="81"/>
      <c r="R264" s="81"/>
      <c r="S264" s="81"/>
    </row>
    <row r="265" s="81" customFormat="true" ht="12.75" hidden="false" customHeight="false" outlineLevel="0" collapsed="false">
      <c r="A265" s="24" t="s">
        <v>2</v>
      </c>
      <c r="B265" s="104" t="n">
        <v>0</v>
      </c>
      <c r="C265" s="104" t="n">
        <v>0</v>
      </c>
      <c r="D265" s="104" t="n">
        <v>0</v>
      </c>
      <c r="E265" s="104" t="n">
        <v>0</v>
      </c>
      <c r="F265" s="104" t="n">
        <v>0</v>
      </c>
      <c r="G265" s="105" t="n">
        <v>0</v>
      </c>
      <c r="H265" s="15"/>
      <c r="I265" s="15"/>
      <c r="J265" s="15"/>
      <c r="K265" s="178"/>
      <c r="L265" s="89"/>
      <c r="M265" s="89"/>
      <c r="U265" s="38"/>
    </row>
    <row r="266" s="81" customFormat="true" ht="12.75" hidden="false" customHeight="false" outlineLevel="0" collapsed="false">
      <c r="A266" s="8" t="s">
        <v>3</v>
      </c>
      <c r="B266" s="104" t="n">
        <v>0</v>
      </c>
      <c r="C266" s="104" t="n">
        <v>0</v>
      </c>
      <c r="D266" s="104" t="n">
        <v>0</v>
      </c>
      <c r="E266" s="104" t="n">
        <v>0</v>
      </c>
      <c r="F266" s="104" t="n">
        <v>0</v>
      </c>
      <c r="G266" s="105" t="n">
        <v>0</v>
      </c>
      <c r="H266" s="15"/>
      <c r="I266" s="15"/>
      <c r="J266" s="15"/>
      <c r="K266" s="178"/>
      <c r="L266" s="89"/>
      <c r="M266" s="89"/>
      <c r="U266" s="38"/>
    </row>
    <row r="267" customFormat="false" ht="12.75" hidden="false" customHeight="false" outlineLevel="0" collapsed="false">
      <c r="A267" s="24" t="s">
        <v>4</v>
      </c>
      <c r="B267" s="104" t="n">
        <v>0</v>
      </c>
      <c r="C267" s="104" t="n">
        <v>0</v>
      </c>
      <c r="D267" s="104" t="n">
        <v>0</v>
      </c>
      <c r="E267" s="104" t="n">
        <v>0</v>
      </c>
      <c r="F267" s="104" t="n">
        <v>0</v>
      </c>
      <c r="G267" s="105" t="n">
        <v>0</v>
      </c>
      <c r="K267" s="178"/>
      <c r="M267" s="89"/>
      <c r="N267" s="81"/>
      <c r="O267" s="81"/>
      <c r="R267" s="81"/>
      <c r="S267" s="81"/>
    </row>
    <row r="268" customFormat="false" ht="12.75" hidden="false" customHeight="false" outlineLevel="0" collapsed="false">
      <c r="A268" s="24" t="s">
        <v>5</v>
      </c>
      <c r="B268" s="104" t="n">
        <v>0</v>
      </c>
      <c r="C268" s="104" t="n">
        <v>0</v>
      </c>
      <c r="D268" s="104" t="n">
        <v>0</v>
      </c>
      <c r="E268" s="104" t="n">
        <v>0</v>
      </c>
      <c r="F268" s="104" t="n">
        <v>0</v>
      </c>
      <c r="G268" s="105" t="n">
        <v>0</v>
      </c>
      <c r="K268" s="178"/>
      <c r="M268" s="89"/>
      <c r="N268" s="81"/>
      <c r="O268" s="81"/>
      <c r="R268" s="81"/>
      <c r="S268" s="81"/>
    </row>
    <row r="269" customFormat="false" ht="12.75" hidden="false" customHeight="false" outlineLevel="0" collapsed="false">
      <c r="A269" s="250" t="s">
        <v>6</v>
      </c>
      <c r="B269" s="227" t="n">
        <v>0</v>
      </c>
      <c r="C269" s="227" t="n">
        <v>0</v>
      </c>
      <c r="D269" s="227" t="n">
        <v>0</v>
      </c>
      <c r="E269" s="227" t="n">
        <v>0</v>
      </c>
      <c r="F269" s="227" t="n">
        <v>0</v>
      </c>
      <c r="G269" s="207" t="n">
        <v>0</v>
      </c>
      <c r="K269" s="178"/>
      <c r="M269" s="89"/>
      <c r="N269" s="81"/>
      <c r="O269" s="81"/>
      <c r="R269" s="81"/>
      <c r="S269" s="81"/>
    </row>
    <row r="270" customFormat="false" ht="12.75" hidden="false" customHeight="false" outlineLevel="0" collapsed="false">
      <c r="A270" s="139" t="s">
        <v>7</v>
      </c>
      <c r="B270" s="78" t="s">
        <v>107</v>
      </c>
      <c r="C270" s="78" t="s">
        <v>107</v>
      </c>
      <c r="D270" s="78" t="s">
        <v>107</v>
      </c>
      <c r="E270" s="78" t="s">
        <v>107</v>
      </c>
      <c r="F270" s="78" t="s">
        <v>107</v>
      </c>
      <c r="G270" s="151" t="s">
        <v>107</v>
      </c>
      <c r="K270" s="178"/>
      <c r="M270" s="89"/>
      <c r="N270" s="81"/>
      <c r="O270" s="81"/>
      <c r="R270" s="81"/>
      <c r="S270" s="81"/>
    </row>
    <row r="271" customFormat="false" ht="12.75" hidden="false" customHeight="false" outlineLevel="0" collapsed="false">
      <c r="A271" s="158" t="s">
        <v>70</v>
      </c>
      <c r="B271" s="104"/>
      <c r="C271" s="104"/>
      <c r="D271" s="104"/>
      <c r="E271" s="104"/>
      <c r="F271" s="104"/>
      <c r="G271" s="105"/>
      <c r="K271" s="178"/>
      <c r="M271" s="89"/>
      <c r="N271" s="81"/>
      <c r="O271" s="81"/>
      <c r="R271" s="81"/>
      <c r="S271" s="81"/>
    </row>
    <row r="272" customFormat="false" ht="12.75" hidden="false" customHeight="false" outlineLevel="0" collapsed="false">
      <c r="A272" s="8" t="s">
        <v>2</v>
      </c>
      <c r="B272" s="104" t="n">
        <v>0</v>
      </c>
      <c r="C272" s="104" t="n">
        <v>0</v>
      </c>
      <c r="D272" s="104" t="n">
        <v>0</v>
      </c>
      <c r="E272" s="104" t="n">
        <v>0</v>
      </c>
      <c r="F272" s="104" t="n">
        <v>0</v>
      </c>
      <c r="G272" s="105" t="n">
        <v>0</v>
      </c>
      <c r="K272" s="178"/>
      <c r="M272" s="89"/>
      <c r="N272" s="81"/>
      <c r="O272" s="81"/>
      <c r="R272" s="81"/>
      <c r="S272" s="81"/>
    </row>
    <row r="273" customFormat="false" ht="12.75" hidden="false" customHeight="false" outlineLevel="0" collapsed="false">
      <c r="A273" s="24" t="s">
        <v>3</v>
      </c>
      <c r="B273" s="104" t="n">
        <v>0</v>
      </c>
      <c r="C273" s="104" t="n">
        <v>0</v>
      </c>
      <c r="D273" s="104" t="n">
        <v>0</v>
      </c>
      <c r="E273" s="104" t="n">
        <v>0</v>
      </c>
      <c r="F273" s="104" t="n">
        <v>0</v>
      </c>
      <c r="G273" s="105" t="n">
        <v>0</v>
      </c>
      <c r="K273" s="178"/>
      <c r="M273" s="89"/>
      <c r="N273" s="81"/>
      <c r="O273" s="81"/>
      <c r="R273" s="81"/>
      <c r="S273" s="81"/>
    </row>
    <row r="274" customFormat="false" ht="12.75" hidden="false" customHeight="false" outlineLevel="0" collapsed="false">
      <c r="A274" s="24" t="s">
        <v>4</v>
      </c>
      <c r="B274" s="104" t="n">
        <v>0</v>
      </c>
      <c r="C274" s="104" t="n">
        <v>0</v>
      </c>
      <c r="D274" s="104" t="n">
        <v>0</v>
      </c>
      <c r="E274" s="104" t="n">
        <v>0</v>
      </c>
      <c r="F274" s="104" t="n">
        <v>0</v>
      </c>
      <c r="G274" s="105" t="n">
        <v>0</v>
      </c>
      <c r="K274" s="178"/>
      <c r="M274" s="89"/>
      <c r="N274" s="81"/>
      <c r="O274" s="81"/>
      <c r="R274" s="81"/>
      <c r="S274" s="81"/>
    </row>
    <row r="275" customFormat="false" ht="12.75" hidden="false" customHeight="false" outlineLevel="0" collapsed="false">
      <c r="A275" s="24" t="s">
        <v>5</v>
      </c>
      <c r="B275" s="104" t="n">
        <v>0</v>
      </c>
      <c r="C275" s="104" t="n">
        <v>0</v>
      </c>
      <c r="D275" s="104" t="n">
        <v>0</v>
      </c>
      <c r="E275" s="104" t="n">
        <v>0</v>
      </c>
      <c r="F275" s="104" t="n">
        <v>0</v>
      </c>
      <c r="G275" s="105" t="n">
        <v>0</v>
      </c>
      <c r="K275" s="178"/>
      <c r="M275" s="89"/>
      <c r="N275" s="81"/>
      <c r="O275" s="81"/>
      <c r="R275" s="81"/>
      <c r="S275" s="81"/>
    </row>
    <row r="276" customFormat="false" ht="12.75" hidden="false" customHeight="false" outlineLevel="0" collapsed="false">
      <c r="A276" s="250" t="s">
        <v>6</v>
      </c>
      <c r="B276" s="227" t="n">
        <v>0</v>
      </c>
      <c r="C276" s="227" t="n">
        <v>0</v>
      </c>
      <c r="D276" s="227" t="n">
        <v>0</v>
      </c>
      <c r="E276" s="227" t="n">
        <v>0</v>
      </c>
      <c r="F276" s="227" t="n">
        <v>0</v>
      </c>
      <c r="G276" s="207" t="n">
        <v>0</v>
      </c>
      <c r="K276" s="178"/>
      <c r="M276" s="89"/>
      <c r="N276" s="81"/>
      <c r="O276" s="81"/>
      <c r="R276" s="81"/>
      <c r="S276" s="81"/>
    </row>
    <row r="277" customFormat="false" ht="12.75" hidden="false" customHeight="false" outlineLevel="0" collapsed="false">
      <c r="A277" s="152" t="s">
        <v>7</v>
      </c>
      <c r="B277" s="165" t="s">
        <v>107</v>
      </c>
      <c r="C277" s="165" t="s">
        <v>107</v>
      </c>
      <c r="D277" s="165" t="s">
        <v>107</v>
      </c>
      <c r="E277" s="165" t="s">
        <v>107</v>
      </c>
      <c r="F277" s="165" t="s">
        <v>107</v>
      </c>
      <c r="G277" s="229" t="s">
        <v>107</v>
      </c>
      <c r="K277" s="178"/>
      <c r="M277" s="89"/>
      <c r="N277" s="81"/>
      <c r="O277" s="81"/>
      <c r="R277" s="81"/>
      <c r="S277" s="81"/>
    </row>
    <row r="278" customFormat="false" ht="12.75" hidden="false" customHeight="false" outlineLevel="0" collapsed="false">
      <c r="A278" s="59"/>
      <c r="K278" s="178"/>
      <c r="M278" s="89"/>
      <c r="N278" s="81"/>
      <c r="O278" s="81"/>
      <c r="R278" s="81"/>
      <c r="S278" s="81"/>
    </row>
    <row r="279" customFormat="false" ht="12.75" hidden="false" customHeight="false" outlineLevel="0" collapsed="false">
      <c r="A279" s="88"/>
      <c r="K279" s="178"/>
      <c r="M279" s="89"/>
      <c r="N279" s="81"/>
      <c r="O279" s="81"/>
      <c r="R279" s="81"/>
      <c r="S279" s="81"/>
    </row>
    <row r="280" customFormat="false" ht="12.75" hidden="false" customHeight="false" outlineLevel="0" collapsed="false">
      <c r="A280" s="62" t="s">
        <v>332</v>
      </c>
      <c r="B280" s="94"/>
      <c r="C280" s="95"/>
      <c r="K280" s="178"/>
      <c r="M280" s="89"/>
      <c r="N280" s="81"/>
      <c r="O280" s="81"/>
      <c r="R280" s="81"/>
      <c r="S280" s="81"/>
    </row>
    <row r="281" customFormat="false" ht="25.5" hidden="false" customHeight="false" outlineLevel="0" collapsed="false">
      <c r="A281" s="134" t="s">
        <v>62</v>
      </c>
      <c r="B281" s="67" t="s">
        <v>258</v>
      </c>
      <c r="C281" s="135" t="s">
        <v>259</v>
      </c>
      <c r="D281" s="81"/>
      <c r="E281" s="81"/>
      <c r="K281" s="178"/>
      <c r="M281" s="89"/>
      <c r="N281" s="81"/>
      <c r="O281" s="81"/>
      <c r="R281" s="81"/>
      <c r="S281" s="81"/>
    </row>
    <row r="282" customFormat="false" ht="12.75" hidden="false" customHeight="false" outlineLevel="0" collapsed="false">
      <c r="A282" s="158" t="s">
        <v>315</v>
      </c>
      <c r="B282" s="81"/>
      <c r="C282" s="137"/>
      <c r="K282" s="178"/>
      <c r="M282" s="89"/>
      <c r="N282" s="81"/>
      <c r="O282" s="81"/>
      <c r="R282" s="81"/>
      <c r="S282" s="81"/>
    </row>
    <row r="283" customFormat="false" ht="12.75" hidden="false" customHeight="false" outlineLevel="0" collapsed="false">
      <c r="A283" s="24" t="s">
        <v>2</v>
      </c>
      <c r="B283" s="161" t="n">
        <v>80.4786123967166</v>
      </c>
      <c r="C283" s="162" t="n">
        <v>19.5213876032834</v>
      </c>
      <c r="K283" s="178"/>
      <c r="M283" s="89"/>
      <c r="N283" s="81"/>
      <c r="O283" s="81"/>
      <c r="R283" s="81"/>
      <c r="S283" s="81"/>
    </row>
    <row r="284" customFormat="false" ht="12.75" hidden="false" customHeight="false" outlineLevel="0" collapsed="false">
      <c r="A284" s="24" t="s">
        <v>3</v>
      </c>
      <c r="B284" s="161" t="n">
        <v>83.6290314459455</v>
      </c>
      <c r="C284" s="162" t="n">
        <v>16.3709685540545</v>
      </c>
      <c r="K284" s="178"/>
      <c r="M284" s="89"/>
      <c r="N284" s="81"/>
      <c r="O284" s="81"/>
      <c r="R284" s="81"/>
      <c r="S284" s="81"/>
    </row>
    <row r="285" customFormat="false" ht="12.75" hidden="false" customHeight="false" outlineLevel="0" collapsed="false">
      <c r="A285" s="8" t="s">
        <v>4</v>
      </c>
      <c r="B285" s="161" t="n">
        <v>88.426076002777</v>
      </c>
      <c r="C285" s="162" t="n">
        <v>11.573923997223</v>
      </c>
      <c r="H285" s="0"/>
      <c r="I285" s="0"/>
      <c r="J285" s="0"/>
      <c r="K285" s="178"/>
      <c r="M285" s="89"/>
      <c r="N285" s="81"/>
      <c r="O285" s="81"/>
      <c r="R285" s="81"/>
      <c r="S285" s="81"/>
    </row>
    <row r="286" customFormat="false" ht="12.75" hidden="false" customHeight="false" outlineLevel="0" collapsed="false">
      <c r="A286" s="8" t="s">
        <v>5</v>
      </c>
      <c r="B286" s="161" t="n">
        <v>86.044912473949</v>
      </c>
      <c r="C286" s="162" t="n">
        <v>13.955087526051</v>
      </c>
      <c r="H286" s="0"/>
      <c r="I286" s="0"/>
      <c r="J286" s="0"/>
      <c r="K286" s="178"/>
      <c r="M286" s="89"/>
      <c r="N286" s="81"/>
      <c r="O286" s="81"/>
      <c r="R286" s="81"/>
      <c r="S286" s="81"/>
    </row>
    <row r="287" customFormat="false" ht="12.75" hidden="false" customHeight="false" outlineLevel="0" collapsed="false">
      <c r="A287" s="250" t="s">
        <v>6</v>
      </c>
      <c r="B287" s="233" t="n">
        <v>80.948273388261</v>
      </c>
      <c r="C287" s="151" t="n">
        <v>19.051726611739</v>
      </c>
      <c r="H287" s="0"/>
      <c r="I287" s="0"/>
      <c r="J287" s="0"/>
      <c r="K287" s="178"/>
      <c r="M287" s="89"/>
      <c r="N287" s="81"/>
      <c r="O287" s="81"/>
      <c r="R287" s="81"/>
      <c r="S287" s="81"/>
    </row>
    <row r="288" customFormat="false" ht="12.75" hidden="false" customHeight="false" outlineLevel="0" collapsed="false">
      <c r="A288" s="158" t="s">
        <v>316</v>
      </c>
      <c r="B288" s="161"/>
      <c r="C288" s="162"/>
      <c r="H288" s="0"/>
      <c r="I288" s="0"/>
      <c r="J288" s="0"/>
      <c r="K288" s="178"/>
      <c r="M288" s="89"/>
      <c r="N288" s="81"/>
      <c r="O288" s="81"/>
      <c r="R288" s="81"/>
      <c r="S288" s="81"/>
    </row>
    <row r="289" customFormat="false" ht="12.75" hidden="false" customHeight="false" outlineLevel="0" collapsed="false">
      <c r="A289" s="24" t="s">
        <v>2</v>
      </c>
      <c r="B289" s="161" t="n">
        <v>100</v>
      </c>
      <c r="C289" s="162" t="n">
        <v>0</v>
      </c>
      <c r="H289" s="0"/>
      <c r="I289" s="0"/>
      <c r="J289" s="0"/>
      <c r="K289" s="178"/>
      <c r="M289" s="89"/>
      <c r="N289" s="81"/>
      <c r="O289" s="81"/>
      <c r="R289" s="81"/>
      <c r="S289" s="81"/>
    </row>
    <row r="290" customFormat="false" ht="12.75" hidden="false" customHeight="false" outlineLevel="0" collapsed="false">
      <c r="A290" s="24" t="s">
        <v>3</v>
      </c>
      <c r="B290" s="161" t="n">
        <v>100</v>
      </c>
      <c r="C290" s="162" t="n">
        <v>0</v>
      </c>
      <c r="H290" s="0"/>
      <c r="I290" s="0"/>
      <c r="J290" s="0"/>
      <c r="K290" s="178"/>
      <c r="M290" s="89"/>
      <c r="N290" s="81"/>
      <c r="O290" s="81"/>
      <c r="R290" s="81"/>
      <c r="S290" s="81"/>
    </row>
    <row r="291" customFormat="false" ht="12.75" hidden="false" customHeight="false" outlineLevel="0" collapsed="false">
      <c r="A291" s="8" t="s">
        <v>4</v>
      </c>
      <c r="B291" s="161" t="n">
        <v>100</v>
      </c>
      <c r="C291" s="162" t="n">
        <v>0</v>
      </c>
      <c r="H291" s="0"/>
      <c r="I291" s="0"/>
      <c r="J291" s="0"/>
      <c r="K291" s="178"/>
      <c r="M291" s="89"/>
      <c r="N291" s="81"/>
      <c r="O291" s="81"/>
      <c r="R291" s="81"/>
      <c r="S291" s="81"/>
    </row>
    <row r="292" customFormat="false" ht="12.75" hidden="false" customHeight="false" outlineLevel="0" collapsed="false">
      <c r="A292" s="8" t="s">
        <v>5</v>
      </c>
      <c r="B292" s="161" t="n">
        <v>100</v>
      </c>
      <c r="C292" s="162" t="n">
        <v>0</v>
      </c>
      <c r="H292" s="0"/>
      <c r="I292" s="0"/>
      <c r="J292" s="0"/>
      <c r="K292" s="178"/>
      <c r="M292" s="89"/>
      <c r="N292" s="81"/>
      <c r="O292" s="81"/>
      <c r="R292" s="81"/>
      <c r="S292" s="81"/>
      <c r="T292" s="163"/>
      <c r="U292" s="163"/>
    </row>
    <row r="293" customFormat="false" ht="12.75" hidden="false" customHeight="false" outlineLevel="0" collapsed="false">
      <c r="A293" s="250" t="s">
        <v>6</v>
      </c>
      <c r="B293" s="233" t="n">
        <v>65.249999999999</v>
      </c>
      <c r="C293" s="187" t="n">
        <v>34.750000000001</v>
      </c>
      <c r="H293" s="0"/>
      <c r="I293" s="0"/>
      <c r="J293" s="0"/>
      <c r="K293" s="178"/>
      <c r="M293" s="89"/>
      <c r="N293" s="81"/>
      <c r="O293" s="81"/>
      <c r="R293" s="81"/>
      <c r="S293" s="81"/>
      <c r="T293" s="163"/>
      <c r="U293" s="163"/>
    </row>
    <row r="294" customFormat="false" ht="12.75" hidden="false" customHeight="false" outlineLevel="0" collapsed="false">
      <c r="A294" s="158" t="s">
        <v>317</v>
      </c>
      <c r="B294" s="161"/>
      <c r="C294" s="162"/>
      <c r="H294" s="0"/>
      <c r="I294" s="0"/>
      <c r="J294" s="0"/>
      <c r="K294" s="178"/>
      <c r="M294" s="89"/>
      <c r="N294" s="81"/>
      <c r="O294" s="81"/>
      <c r="R294" s="81"/>
      <c r="S294" s="81"/>
      <c r="T294" s="163"/>
      <c r="U294" s="163"/>
    </row>
    <row r="295" s="81" customFormat="true" ht="12.75" hidden="false" customHeight="false" outlineLevel="0" collapsed="false">
      <c r="A295" s="24" t="s">
        <v>2</v>
      </c>
      <c r="B295" s="161" t="n">
        <v>79.0855639750766</v>
      </c>
      <c r="C295" s="162" t="n">
        <v>20.9144360249234</v>
      </c>
      <c r="D295" s="92"/>
      <c r="E295" s="92"/>
      <c r="H295" s="0"/>
      <c r="I295" s="0"/>
      <c r="J295" s="0"/>
      <c r="K295" s="178"/>
      <c r="L295" s="89"/>
      <c r="M295" s="89"/>
      <c r="U295" s="38"/>
    </row>
    <row r="296" s="81" customFormat="true" ht="12.75" hidden="false" customHeight="false" outlineLevel="0" collapsed="false">
      <c r="A296" s="24" t="s">
        <v>3</v>
      </c>
      <c r="B296" s="161" t="n">
        <v>76.5845802211866</v>
      </c>
      <c r="C296" s="162" t="n">
        <v>23.4154197788134</v>
      </c>
      <c r="D296" s="92"/>
      <c r="E296" s="92"/>
      <c r="H296" s="0"/>
      <c r="I296" s="0"/>
      <c r="J296" s="0"/>
      <c r="K296" s="178"/>
      <c r="L296" s="89"/>
      <c r="M296" s="89"/>
      <c r="U296" s="38"/>
    </row>
    <row r="297" customFormat="false" ht="12.75" hidden="false" customHeight="false" outlineLevel="0" collapsed="false">
      <c r="A297" s="8" t="s">
        <v>4</v>
      </c>
      <c r="B297" s="161" t="n">
        <v>87.486073583977</v>
      </c>
      <c r="C297" s="162" t="n">
        <v>12.513926416023</v>
      </c>
      <c r="H297" s="0"/>
      <c r="I297" s="0"/>
      <c r="J297" s="0"/>
      <c r="K297" s="178"/>
      <c r="M297" s="89"/>
      <c r="N297" s="81"/>
      <c r="O297" s="81"/>
      <c r="R297" s="81"/>
      <c r="S297" s="81"/>
      <c r="T297" s="163"/>
      <c r="U297" s="163"/>
    </row>
    <row r="298" customFormat="false" ht="12.75" hidden="false" customHeight="false" outlineLevel="0" collapsed="false">
      <c r="A298" s="8" t="s">
        <v>5</v>
      </c>
      <c r="B298" s="161" t="n">
        <v>89.834761802244</v>
      </c>
      <c r="C298" s="162" t="n">
        <v>10.165238197756</v>
      </c>
      <c r="H298" s="0"/>
      <c r="I298" s="0"/>
      <c r="J298" s="0"/>
      <c r="K298" s="178"/>
      <c r="M298" s="89"/>
      <c r="N298" s="81"/>
      <c r="O298" s="81"/>
      <c r="R298" s="81"/>
      <c r="S298" s="81"/>
      <c r="T298" s="163"/>
      <c r="U298" s="163"/>
    </row>
    <row r="299" customFormat="false" ht="12.75" hidden="false" customHeight="false" outlineLevel="0" collapsed="false">
      <c r="A299" s="250" t="s">
        <v>6</v>
      </c>
      <c r="B299" s="233" t="n">
        <v>94.033916590951</v>
      </c>
      <c r="C299" s="151" t="n">
        <v>5.9660834090486</v>
      </c>
      <c r="F299" s="15"/>
      <c r="G299" s="15"/>
      <c r="H299" s="0"/>
      <c r="I299" s="0"/>
      <c r="J299" s="0"/>
      <c r="K299" s="178"/>
      <c r="M299" s="89"/>
      <c r="N299" s="81"/>
      <c r="O299" s="81"/>
      <c r="R299" s="81"/>
      <c r="S299" s="81"/>
      <c r="T299" s="163"/>
      <c r="U299" s="163"/>
    </row>
    <row r="300" customFormat="false" ht="12.75" hidden="false" customHeight="false" outlineLevel="0" collapsed="false">
      <c r="A300" s="158" t="s">
        <v>318</v>
      </c>
      <c r="B300" s="161"/>
      <c r="C300" s="162"/>
      <c r="F300" s="15"/>
      <c r="G300" s="15"/>
      <c r="H300" s="0"/>
      <c r="I300" s="0"/>
      <c r="J300" s="0"/>
      <c r="K300" s="178"/>
      <c r="M300" s="89"/>
      <c r="N300" s="81"/>
      <c r="O300" s="81"/>
      <c r="R300" s="81"/>
      <c r="S300" s="81"/>
      <c r="T300" s="163"/>
      <c r="U300" s="163"/>
    </row>
    <row r="301" s="81" customFormat="true" ht="12.75" hidden="false" customHeight="false" outlineLevel="0" collapsed="false">
      <c r="A301" s="24" t="s">
        <v>2</v>
      </c>
      <c r="B301" s="161" t="n">
        <v>0</v>
      </c>
      <c r="C301" s="162" t="n">
        <v>0</v>
      </c>
      <c r="D301" s="92"/>
      <c r="E301" s="92"/>
      <c r="F301" s="15"/>
      <c r="G301" s="15"/>
      <c r="H301" s="0"/>
      <c r="I301" s="0"/>
      <c r="J301" s="0"/>
      <c r="K301" s="178"/>
      <c r="L301" s="89"/>
      <c r="M301" s="89"/>
      <c r="U301" s="38"/>
    </row>
    <row r="302" s="81" customFormat="true" ht="12.75" hidden="false" customHeight="false" outlineLevel="0" collapsed="false">
      <c r="A302" s="24" t="s">
        <v>3</v>
      </c>
      <c r="B302" s="161" t="n">
        <v>0</v>
      </c>
      <c r="C302" s="162" t="n">
        <v>0</v>
      </c>
      <c r="D302" s="92"/>
      <c r="E302" s="92"/>
      <c r="F302" s="15"/>
      <c r="G302" s="15"/>
      <c r="H302" s="0"/>
      <c r="I302" s="0"/>
      <c r="J302" s="0"/>
      <c r="K302" s="178"/>
      <c r="L302" s="89"/>
      <c r="M302" s="89"/>
      <c r="U302" s="38"/>
    </row>
    <row r="303" customFormat="false" ht="12.75" hidden="false" customHeight="false" outlineLevel="0" collapsed="false">
      <c r="A303" s="8" t="s">
        <v>4</v>
      </c>
      <c r="B303" s="161" t="n">
        <v>0</v>
      </c>
      <c r="C303" s="162" t="n">
        <v>0</v>
      </c>
      <c r="F303" s="15"/>
      <c r="G303" s="15"/>
      <c r="H303" s="0"/>
      <c r="I303" s="0"/>
      <c r="J303" s="0"/>
      <c r="K303" s="178"/>
      <c r="M303" s="89"/>
      <c r="N303" s="81"/>
      <c r="O303" s="81"/>
      <c r="R303" s="81"/>
      <c r="S303" s="81"/>
    </row>
    <row r="304" customFormat="false" ht="12.75" hidden="false" customHeight="false" outlineLevel="0" collapsed="false">
      <c r="A304" s="8" t="s">
        <v>5</v>
      </c>
      <c r="B304" s="161" t="n">
        <v>0</v>
      </c>
      <c r="C304" s="162" t="n">
        <v>0</v>
      </c>
      <c r="F304" s="15"/>
      <c r="G304" s="15"/>
      <c r="H304" s="0"/>
      <c r="I304" s="0"/>
      <c r="J304" s="0"/>
      <c r="K304" s="178"/>
      <c r="M304" s="89"/>
      <c r="N304" s="81"/>
      <c r="O304" s="81"/>
      <c r="R304" s="81"/>
      <c r="S304" s="81"/>
    </row>
    <row r="305" customFormat="false" ht="12.75" hidden="false" customHeight="false" outlineLevel="0" collapsed="false">
      <c r="A305" s="250" t="s">
        <v>6</v>
      </c>
      <c r="B305" s="233" t="n">
        <v>0</v>
      </c>
      <c r="C305" s="187" t="n">
        <v>0</v>
      </c>
      <c r="H305" s="0"/>
      <c r="I305" s="0"/>
      <c r="J305" s="0"/>
      <c r="K305" s="178"/>
      <c r="M305" s="89"/>
      <c r="N305" s="81"/>
      <c r="O305" s="81"/>
      <c r="R305" s="81"/>
      <c r="S305" s="81"/>
    </row>
    <row r="306" customFormat="false" ht="12.75" hidden="false" customHeight="false" outlineLevel="0" collapsed="false">
      <c r="A306" s="158" t="s">
        <v>319</v>
      </c>
      <c r="B306" s="161"/>
      <c r="C306" s="162"/>
      <c r="H306" s="0"/>
      <c r="I306" s="0"/>
      <c r="J306" s="0"/>
      <c r="K306" s="178"/>
      <c r="M306" s="89"/>
      <c r="N306" s="81"/>
      <c r="O306" s="81"/>
      <c r="R306" s="81"/>
      <c r="S306" s="81"/>
    </row>
    <row r="307" s="81" customFormat="true" ht="12.75" hidden="false" customHeight="false" outlineLevel="0" collapsed="false">
      <c r="A307" s="24" t="s">
        <v>2</v>
      </c>
      <c r="B307" s="161" t="n">
        <v>0</v>
      </c>
      <c r="C307" s="162" t="n">
        <v>0</v>
      </c>
      <c r="D307" s="92"/>
      <c r="E307" s="92"/>
      <c r="F307" s="15"/>
      <c r="G307" s="15"/>
      <c r="H307" s="0"/>
      <c r="I307" s="0"/>
      <c r="J307" s="0"/>
      <c r="K307" s="178"/>
      <c r="L307" s="89"/>
      <c r="M307" s="89"/>
      <c r="U307" s="38"/>
    </row>
    <row r="308" s="81" customFormat="true" ht="12.75" hidden="false" customHeight="false" outlineLevel="0" collapsed="false">
      <c r="A308" s="8" t="s">
        <v>3</v>
      </c>
      <c r="B308" s="161" t="n">
        <v>0</v>
      </c>
      <c r="C308" s="162" t="n">
        <v>0</v>
      </c>
      <c r="D308" s="92"/>
      <c r="E308" s="92"/>
      <c r="F308" s="15"/>
      <c r="G308" s="15"/>
      <c r="H308" s="0"/>
      <c r="I308" s="0"/>
      <c r="J308" s="0"/>
      <c r="K308" s="178"/>
      <c r="L308" s="89"/>
      <c r="M308" s="89"/>
      <c r="U308" s="38"/>
    </row>
    <row r="309" customFormat="false" ht="12.75" hidden="false" customHeight="false" outlineLevel="0" collapsed="false">
      <c r="A309" s="24" t="s">
        <v>4</v>
      </c>
      <c r="B309" s="161" t="n">
        <v>0</v>
      </c>
      <c r="C309" s="162" t="n">
        <v>0</v>
      </c>
      <c r="H309" s="0"/>
      <c r="I309" s="0"/>
      <c r="J309" s="0"/>
      <c r="K309" s="178"/>
      <c r="M309" s="89"/>
      <c r="N309" s="81"/>
      <c r="O309" s="81"/>
      <c r="R309" s="81"/>
      <c r="S309" s="81"/>
    </row>
    <row r="310" customFormat="false" ht="12.75" hidden="false" customHeight="false" outlineLevel="0" collapsed="false">
      <c r="A310" s="8" t="s">
        <v>5</v>
      </c>
      <c r="B310" s="161" t="n">
        <v>0</v>
      </c>
      <c r="C310" s="162" t="n">
        <v>0</v>
      </c>
      <c r="H310" s="0"/>
      <c r="I310" s="0"/>
      <c r="J310" s="0"/>
      <c r="K310" s="178"/>
      <c r="M310" s="89"/>
      <c r="N310" s="81"/>
      <c r="O310" s="81"/>
      <c r="R310" s="81"/>
      <c r="S310" s="81"/>
    </row>
    <row r="311" customFormat="false" ht="12.75" hidden="false" customHeight="false" outlineLevel="0" collapsed="false">
      <c r="A311" s="250" t="s">
        <v>6</v>
      </c>
      <c r="B311" s="233" t="n">
        <v>0</v>
      </c>
      <c r="C311" s="187" t="n">
        <v>0</v>
      </c>
      <c r="H311" s="0"/>
      <c r="I311" s="0"/>
      <c r="J311" s="0"/>
      <c r="K311" s="178"/>
      <c r="M311" s="89"/>
      <c r="N311" s="81"/>
      <c r="O311" s="81"/>
      <c r="R311" s="81"/>
      <c r="S311" s="81"/>
    </row>
    <row r="312" customFormat="false" ht="12.75" hidden="false" customHeight="false" outlineLevel="0" collapsed="false">
      <c r="A312" s="158" t="s">
        <v>70</v>
      </c>
      <c r="B312" s="161"/>
      <c r="C312" s="162"/>
      <c r="H312" s="0"/>
      <c r="I312" s="0"/>
      <c r="J312" s="0"/>
      <c r="K312" s="178"/>
      <c r="M312" s="89"/>
      <c r="N312" s="81"/>
      <c r="O312" s="81"/>
      <c r="R312" s="81"/>
      <c r="S312" s="81"/>
    </row>
    <row r="313" customFormat="false" ht="12.75" hidden="false" customHeight="false" outlineLevel="0" collapsed="false">
      <c r="A313" s="24" t="s">
        <v>2</v>
      </c>
      <c r="B313" s="161" t="n">
        <v>0</v>
      </c>
      <c r="C313" s="162" t="n">
        <v>0</v>
      </c>
      <c r="H313" s="0"/>
      <c r="I313" s="0"/>
      <c r="J313" s="0"/>
      <c r="K313" s="178"/>
      <c r="M313" s="89"/>
      <c r="N313" s="81"/>
      <c r="O313" s="81"/>
      <c r="R313" s="81"/>
      <c r="S313" s="81"/>
    </row>
    <row r="314" customFormat="false" ht="12.75" hidden="false" customHeight="false" outlineLevel="0" collapsed="false">
      <c r="A314" s="24" t="s">
        <v>3</v>
      </c>
      <c r="B314" s="161" t="n">
        <v>0</v>
      </c>
      <c r="C314" s="162" t="n">
        <v>0</v>
      </c>
      <c r="H314" s="0"/>
      <c r="I314" s="0"/>
      <c r="J314" s="0"/>
      <c r="K314" s="178"/>
      <c r="M314" s="89"/>
      <c r="N314" s="81"/>
      <c r="O314" s="81"/>
      <c r="R314" s="81"/>
      <c r="S314" s="81"/>
    </row>
    <row r="315" customFormat="false" ht="12.75" hidden="false" customHeight="false" outlineLevel="0" collapsed="false">
      <c r="A315" s="8" t="s">
        <v>4</v>
      </c>
      <c r="B315" s="161" t="n">
        <v>0</v>
      </c>
      <c r="C315" s="162" t="n">
        <v>0</v>
      </c>
      <c r="H315" s="0"/>
      <c r="I315" s="0"/>
      <c r="J315" s="0"/>
      <c r="K315" s="178"/>
      <c r="M315" s="89"/>
      <c r="N315" s="81"/>
      <c r="O315" s="81"/>
      <c r="R315" s="81"/>
      <c r="S315" s="81"/>
    </row>
    <row r="316" customFormat="false" ht="12.75" hidden="false" customHeight="false" outlineLevel="0" collapsed="false">
      <c r="A316" s="8" t="s">
        <v>5</v>
      </c>
      <c r="B316" s="161" t="n">
        <v>0</v>
      </c>
      <c r="C316" s="162" t="n">
        <v>0</v>
      </c>
      <c r="H316" s="0"/>
      <c r="I316" s="0"/>
      <c r="J316" s="0"/>
      <c r="K316" s="178"/>
      <c r="M316" s="89"/>
      <c r="N316" s="81"/>
      <c r="O316" s="81"/>
      <c r="R316" s="81"/>
      <c r="S316" s="81"/>
    </row>
    <row r="317" customFormat="false" ht="12.75" hidden="false" customHeight="false" outlineLevel="0" collapsed="false">
      <c r="A317" s="250" t="s">
        <v>6</v>
      </c>
      <c r="B317" s="233" t="n">
        <v>0</v>
      </c>
      <c r="C317" s="187" t="n">
        <v>0</v>
      </c>
      <c r="H317" s="0"/>
      <c r="I317" s="0"/>
      <c r="J317" s="0"/>
      <c r="K317" s="178"/>
      <c r="M317" s="89"/>
      <c r="N317" s="81"/>
      <c r="O317" s="81"/>
      <c r="R317" s="81"/>
      <c r="S317" s="81"/>
    </row>
    <row r="318" customFormat="false" ht="12.75" hidden="false" customHeight="false" outlineLevel="0" collapsed="false">
      <c r="A318" s="158" t="s">
        <v>103</v>
      </c>
      <c r="B318" s="161"/>
      <c r="C318" s="162"/>
      <c r="K318" s="178"/>
      <c r="M318" s="89"/>
      <c r="N318" s="81"/>
      <c r="O318" s="81"/>
      <c r="R318" s="81"/>
      <c r="S318" s="81"/>
    </row>
    <row r="319" customFormat="false" ht="12.75" hidden="false" customHeight="false" outlineLevel="0" collapsed="false">
      <c r="A319" s="24" t="s">
        <v>2</v>
      </c>
      <c r="B319" s="161" t="n">
        <v>79.8739125282506</v>
      </c>
      <c r="C319" s="162" t="n">
        <v>20.1260874717494</v>
      </c>
      <c r="K319" s="178"/>
      <c r="M319" s="89"/>
      <c r="N319" s="81"/>
      <c r="O319" s="81"/>
      <c r="R319" s="81"/>
      <c r="S319" s="81"/>
    </row>
    <row r="320" customFormat="false" ht="12.75" hidden="false" customHeight="false" outlineLevel="0" collapsed="false">
      <c r="A320" s="24" t="s">
        <v>3</v>
      </c>
      <c r="B320" s="161" t="n">
        <v>60.2136116671321</v>
      </c>
      <c r="C320" s="162" t="n">
        <v>39.7863883328679</v>
      </c>
      <c r="K320" s="178"/>
      <c r="M320" s="89"/>
      <c r="N320" s="81"/>
      <c r="O320" s="81"/>
      <c r="R320" s="81"/>
      <c r="S320" s="81"/>
    </row>
    <row r="321" customFormat="false" ht="12.75" hidden="false" customHeight="false" outlineLevel="0" collapsed="false">
      <c r="A321" s="8" t="s">
        <v>4</v>
      </c>
      <c r="B321" s="161" t="n">
        <v>87.852669495303</v>
      </c>
      <c r="C321" s="162" t="n">
        <v>12.147330504697</v>
      </c>
      <c r="K321" s="178"/>
      <c r="M321" s="89"/>
      <c r="N321" s="81"/>
      <c r="O321" s="81"/>
      <c r="R321" s="81"/>
      <c r="S321" s="81"/>
    </row>
    <row r="322" customFormat="false" ht="12.75" hidden="false" customHeight="false" outlineLevel="0" collapsed="false">
      <c r="A322" s="8" t="s">
        <v>5</v>
      </c>
      <c r="B322" s="161" t="n">
        <v>88.724158381495</v>
      </c>
      <c r="C322" s="162" t="n">
        <v>11.275841618505</v>
      </c>
      <c r="K322" s="178"/>
      <c r="M322" s="89"/>
      <c r="N322" s="81"/>
      <c r="O322" s="81"/>
      <c r="R322" s="81"/>
      <c r="S322" s="81"/>
    </row>
    <row r="323" customFormat="false" ht="12.75" hidden="false" customHeight="false" outlineLevel="0" collapsed="false">
      <c r="A323" s="244" t="s">
        <v>6</v>
      </c>
      <c r="B323" s="234" t="n">
        <v>91.228589658648</v>
      </c>
      <c r="C323" s="229" t="n">
        <v>8.7714103413516</v>
      </c>
      <c r="K323" s="178"/>
      <c r="M323" s="89"/>
      <c r="N323" s="81"/>
      <c r="O323" s="81"/>
      <c r="R323" s="81"/>
      <c r="S323" s="81"/>
    </row>
    <row r="324" customFormat="false" ht="12.75" hidden="false" customHeight="false" outlineLevel="0" collapsed="false">
      <c r="A324" s="59"/>
    </row>
    <row r="325" customFormat="false" ht="14.25" hidden="false" customHeight="false" outlineLevel="0" collapsed="false">
      <c r="A325" s="88"/>
      <c r="B325" s="81"/>
      <c r="C325" s="81"/>
      <c r="K325" s="81"/>
      <c r="M325" s="368"/>
      <c r="N325" s="369"/>
      <c r="O325" s="369"/>
    </row>
    <row r="326" customFormat="false" ht="14.25" hidden="false" customHeight="false" outlineLevel="0" collapsed="false">
      <c r="A326" s="88"/>
      <c r="B326" s="81"/>
      <c r="C326" s="81"/>
      <c r="K326" s="81"/>
      <c r="M326" s="368"/>
      <c r="N326" s="369"/>
      <c r="O326" s="369"/>
    </row>
    <row r="327" customFormat="false" ht="14.25" hidden="false" customHeight="false" outlineLevel="0" collapsed="false">
      <c r="A327" s="8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7.42"/>
    <col collapsed="false" customWidth="true" hidden="false" outlineLevel="0" max="5" min="2" style="92" width="12.7"/>
    <col collapsed="false" customWidth="true" hidden="false" outlineLevel="0" max="6" min="6" style="93" width="9.41"/>
    <col collapsed="false" customWidth="false" hidden="false" outlineLevel="0" max="12" min="7" style="93" width="9.14"/>
    <col collapsed="false" customWidth="false" hidden="false" outlineLevel="0" max="14" min="13" style="1" width="9.14"/>
    <col collapsed="false" customWidth="true" hidden="false" outlineLevel="0" max="15" min="15" style="1" width="22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42" t="s">
        <v>333</v>
      </c>
    </row>
    <row r="3" customFormat="false" ht="12.75" hidden="false" customHeight="false" outlineLevel="0" collapsed="false">
      <c r="A3" s="4" t="s">
        <v>334</v>
      </c>
      <c r="B3" s="95"/>
      <c r="G3" s="92"/>
      <c r="H3" s="92"/>
      <c r="I3" s="92"/>
      <c r="J3" s="92"/>
      <c r="K3" s="1"/>
      <c r="L3" s="1"/>
    </row>
    <row r="4" s="99" customFormat="true" ht="12.75" hidden="false" customHeight="false" outlineLevel="0" collapsed="false">
      <c r="A4" s="134" t="s">
        <v>62</v>
      </c>
      <c r="B4" s="135" t="s">
        <v>169</v>
      </c>
      <c r="C4" s="100"/>
      <c r="D4" s="100"/>
      <c r="G4" s="100"/>
      <c r="H4" s="100"/>
      <c r="I4" s="100"/>
      <c r="J4" s="100"/>
    </row>
    <row r="5" customFormat="false" ht="12.75" hidden="false" customHeight="false" outlineLevel="0" collapsed="false">
      <c r="A5" s="8" t="s">
        <v>84</v>
      </c>
      <c r="B5" s="370" t="n">
        <v>21.797</v>
      </c>
      <c r="G5" s="92"/>
      <c r="H5" s="92"/>
      <c r="I5" s="92"/>
      <c r="J5" s="92"/>
      <c r="K5" s="1"/>
      <c r="L5" s="1"/>
    </row>
    <row r="6" customFormat="false" ht="12.75" hidden="false" customHeight="false" outlineLevel="0" collapsed="false">
      <c r="A6" s="8" t="s">
        <v>85</v>
      </c>
      <c r="B6" s="370" t="n">
        <v>28.9329924999998</v>
      </c>
      <c r="G6" s="92"/>
      <c r="H6" s="92"/>
      <c r="I6" s="92"/>
      <c r="J6" s="92"/>
      <c r="K6" s="1"/>
      <c r="L6" s="1"/>
    </row>
    <row r="7" customFormat="false" ht="12.75" hidden="false" customHeight="false" outlineLevel="0" collapsed="false">
      <c r="A7" s="8" t="s">
        <v>86</v>
      </c>
      <c r="B7" s="247" t="n">
        <v>34.0644224999998</v>
      </c>
      <c r="G7" s="92"/>
      <c r="H7" s="92"/>
      <c r="I7" s="92"/>
      <c r="J7" s="92"/>
      <c r="K7" s="1"/>
      <c r="L7" s="1"/>
    </row>
    <row r="8" customFormat="false" ht="12.75" hidden="false" customHeight="false" outlineLevel="0" collapsed="false">
      <c r="A8" s="8" t="s">
        <v>87</v>
      </c>
      <c r="B8" s="247" t="n">
        <v>33.588702277142</v>
      </c>
      <c r="G8" s="92"/>
      <c r="H8" s="92"/>
      <c r="I8" s="92"/>
      <c r="J8" s="92"/>
      <c r="K8" s="1"/>
      <c r="L8" s="1"/>
    </row>
    <row r="9" customFormat="false" ht="12.75" hidden="false" customHeight="false" outlineLevel="0" collapsed="false">
      <c r="A9" s="8" t="s">
        <v>88</v>
      </c>
      <c r="B9" s="105" t="n">
        <v>41.6038943428589</v>
      </c>
      <c r="G9" s="92"/>
      <c r="H9" s="92"/>
      <c r="I9" s="92"/>
      <c r="J9" s="92"/>
      <c r="K9" s="1"/>
      <c r="L9" s="1"/>
    </row>
    <row r="10" customFormat="false" ht="12.75" hidden="false" customHeight="false" outlineLevel="0" collapsed="false">
      <c r="A10" s="8" t="s">
        <v>89</v>
      </c>
      <c r="B10" s="105" t="n">
        <v>46.9299817949296</v>
      </c>
      <c r="G10" s="92"/>
      <c r="H10" s="92"/>
      <c r="I10" s="92"/>
      <c r="J10" s="92"/>
      <c r="K10" s="1"/>
      <c r="L10" s="1"/>
    </row>
    <row r="11" customFormat="false" ht="12.75" hidden="false" customHeight="false" outlineLevel="0" collapsed="false">
      <c r="A11" s="8" t="s">
        <v>90</v>
      </c>
      <c r="B11" s="105" t="n">
        <v>46.7057739662598</v>
      </c>
      <c r="E11" s="0"/>
      <c r="F11" s="0"/>
      <c r="G11" s="92"/>
      <c r="H11" s="92"/>
      <c r="I11" s="92"/>
      <c r="J11" s="92"/>
      <c r="K11" s="1"/>
      <c r="L11" s="1"/>
    </row>
    <row r="12" customFormat="false" ht="12.75" hidden="false" customHeight="false" outlineLevel="0" collapsed="false">
      <c r="A12" s="28" t="s">
        <v>2</v>
      </c>
      <c r="B12" s="105" t="n">
        <v>44.3031922243184</v>
      </c>
      <c r="E12" s="0"/>
      <c r="F12" s="0"/>
      <c r="G12" s="92"/>
      <c r="H12" s="92"/>
      <c r="I12" s="92"/>
      <c r="J12" s="92"/>
      <c r="K12" s="1"/>
      <c r="L12" s="1"/>
    </row>
    <row r="13" customFormat="false" ht="12.75" hidden="false" customHeight="false" outlineLevel="0" collapsed="false">
      <c r="A13" s="8" t="s">
        <v>3</v>
      </c>
      <c r="B13" s="105" t="n">
        <v>40</v>
      </c>
      <c r="E13" s="0"/>
      <c r="F13" s="0"/>
      <c r="G13" s="92"/>
      <c r="H13" s="92"/>
      <c r="I13" s="92"/>
      <c r="J13" s="92"/>
      <c r="K13" s="1"/>
      <c r="L13" s="1"/>
    </row>
    <row r="14" customFormat="false" ht="12.75" hidden="false" customHeight="false" outlineLevel="0" collapsed="false">
      <c r="A14" s="371" t="s">
        <v>4</v>
      </c>
      <c r="B14" s="355" t="n">
        <v>44.5173956908799</v>
      </c>
      <c r="E14" s="0"/>
      <c r="F14" s="0"/>
      <c r="G14" s="92"/>
      <c r="H14" s="92"/>
      <c r="I14" s="92"/>
      <c r="J14" s="92"/>
      <c r="K14" s="1"/>
      <c r="L14" s="1"/>
    </row>
    <row r="15" customFormat="false" ht="12.75" hidden="false" customHeight="false" outlineLevel="0" collapsed="false">
      <c r="A15" s="289" t="s">
        <v>5</v>
      </c>
      <c r="B15" s="372" t="n">
        <v>39.9225416224805</v>
      </c>
      <c r="E15" s="0"/>
      <c r="F15" s="0"/>
      <c r="G15" s="92"/>
      <c r="H15" s="92"/>
      <c r="I15" s="92"/>
      <c r="J15" s="92"/>
      <c r="K15" s="1"/>
      <c r="L15" s="1"/>
    </row>
    <row r="16" customFormat="false" ht="12.75" hidden="false" customHeight="false" outlineLevel="0" collapsed="false">
      <c r="A16" s="152" t="s">
        <v>6</v>
      </c>
      <c r="B16" s="110" t="n">
        <v>42.4026924057849</v>
      </c>
      <c r="F16" s="92"/>
      <c r="G16" s="92"/>
      <c r="H16" s="92"/>
      <c r="I16" s="92"/>
      <c r="J16" s="92"/>
      <c r="K16" s="1"/>
      <c r="L16" s="1"/>
    </row>
    <row r="17" customFormat="false" ht="12.75" hidden="false" customHeight="false" outlineLevel="0" collapsed="false">
      <c r="A17" s="1"/>
      <c r="F17" s="92"/>
      <c r="G17" s="92"/>
      <c r="H17" s="92"/>
      <c r="I17" s="92"/>
      <c r="J17" s="92"/>
      <c r="K17" s="1"/>
      <c r="L17" s="1"/>
    </row>
    <row r="18" customFormat="false" ht="12.75" hidden="false" customHeight="false" outlineLevel="0" collapsed="false">
      <c r="F18" s="0"/>
      <c r="G18" s="92"/>
      <c r="H18" s="92"/>
      <c r="I18" s="92"/>
      <c r="J18" s="92"/>
      <c r="K18" s="1"/>
      <c r="L18" s="1"/>
    </row>
    <row r="19" customFormat="false" ht="12.75" hidden="false" customHeight="false" outlineLevel="0" collapsed="false">
      <c r="F19" s="0"/>
      <c r="G19" s="92"/>
      <c r="H19" s="92"/>
      <c r="I19" s="92"/>
      <c r="J19" s="92"/>
      <c r="K19" s="1"/>
      <c r="L19" s="1"/>
    </row>
    <row r="20" customFormat="false" ht="12.75" hidden="false" customHeight="false" outlineLevel="0" collapsed="false">
      <c r="A20" s="4" t="s">
        <v>335</v>
      </c>
      <c r="B20" s="95"/>
      <c r="C20" s="94"/>
      <c r="D20" s="95"/>
      <c r="F20" s="0"/>
      <c r="G20" s="92"/>
      <c r="H20" s="92"/>
      <c r="I20" s="92"/>
      <c r="J20" s="92"/>
      <c r="K20" s="1"/>
      <c r="L20" s="1"/>
    </row>
    <row r="21" customFormat="false" ht="12.75" hidden="false" customHeight="false" outlineLevel="0" collapsed="false">
      <c r="A21" s="134" t="s">
        <v>92</v>
      </c>
      <c r="B21" s="373" t="s">
        <v>6</v>
      </c>
      <c r="C21" s="374" t="s">
        <v>5</v>
      </c>
      <c r="D21" s="375" t="s">
        <v>4</v>
      </c>
      <c r="F21" s="92"/>
      <c r="G21" s="92"/>
      <c r="H21" s="92"/>
      <c r="I21" s="92"/>
      <c r="J21" s="92"/>
      <c r="K21" s="1"/>
      <c r="L21" s="1"/>
    </row>
    <row r="22" customFormat="false" ht="12.75" hidden="false" customHeight="false" outlineLevel="0" collapsed="false">
      <c r="A22" s="24" t="s">
        <v>336</v>
      </c>
      <c r="B22" s="207" t="n">
        <v>4311.9956968397</v>
      </c>
      <c r="C22" s="208" t="n">
        <v>4948.68433923958</v>
      </c>
      <c r="D22" s="209" t="n">
        <v>4903.73054453627</v>
      </c>
      <c r="F22" s="92"/>
      <c r="G22" s="92"/>
      <c r="H22" s="92"/>
      <c r="I22" s="92"/>
      <c r="J22" s="92"/>
      <c r="K22" s="1"/>
      <c r="L22" s="1"/>
    </row>
    <row r="23" customFormat="false" ht="12.75" hidden="false" customHeight="false" outlineLevel="0" collapsed="false">
      <c r="A23" s="24" t="s">
        <v>337</v>
      </c>
      <c r="B23" s="207" t="n">
        <v>6759.33155418021</v>
      </c>
      <c r="C23" s="208" t="n">
        <v>5894.50283374137</v>
      </c>
      <c r="D23" s="209" t="n">
        <v>6977.58513961738</v>
      </c>
      <c r="F23" s="92"/>
      <c r="G23" s="92"/>
      <c r="H23" s="92"/>
      <c r="I23" s="92"/>
      <c r="J23" s="92"/>
      <c r="K23" s="1"/>
      <c r="L23" s="1"/>
    </row>
    <row r="24" customFormat="false" ht="12.75" hidden="false" customHeight="false" outlineLevel="0" collapsed="false">
      <c r="A24" s="24" t="s">
        <v>338</v>
      </c>
      <c r="B24" s="207" t="n">
        <v>1581.35830116271</v>
      </c>
      <c r="C24" s="208" t="n">
        <v>1434.15426029719</v>
      </c>
      <c r="D24" s="209" t="n">
        <v>1328.48875108556</v>
      </c>
      <c r="F24" s="92"/>
      <c r="G24" s="92"/>
      <c r="H24" s="92"/>
      <c r="I24" s="92"/>
      <c r="J24" s="92"/>
      <c r="K24" s="1"/>
      <c r="L24" s="1"/>
    </row>
    <row r="25" customFormat="false" ht="12.75" hidden="false" customHeight="false" outlineLevel="0" collapsed="false">
      <c r="A25" s="24" t="s">
        <v>339</v>
      </c>
      <c r="B25" s="211" t="n">
        <v>932.45239147124</v>
      </c>
      <c r="C25" s="212" t="n">
        <v>807.805467866551</v>
      </c>
      <c r="D25" s="209" t="n">
        <v>946.927165688191</v>
      </c>
      <c r="F25" s="92"/>
      <c r="G25" s="92"/>
      <c r="H25" s="92"/>
      <c r="I25" s="92"/>
      <c r="J25" s="92"/>
      <c r="K25" s="1"/>
      <c r="L25" s="1"/>
    </row>
    <row r="26" customFormat="false" ht="12.75" hidden="false" customHeight="false" outlineLevel="0" collapsed="false">
      <c r="A26" s="24" t="s">
        <v>340</v>
      </c>
      <c r="B26" s="211" t="n">
        <v>14756.8048040819</v>
      </c>
      <c r="C26" s="212" t="n">
        <v>14987.8859136648</v>
      </c>
      <c r="D26" s="209" t="n">
        <v>16384.1733676066</v>
      </c>
      <c r="F26" s="92"/>
      <c r="G26" s="92"/>
      <c r="H26" s="92"/>
      <c r="I26" s="92"/>
      <c r="J26" s="92"/>
      <c r="K26" s="1"/>
      <c r="L26" s="1"/>
    </row>
    <row r="27" customFormat="false" ht="12.75" hidden="false" customHeight="false" outlineLevel="0" collapsed="false">
      <c r="A27" s="188" t="s">
        <v>341</v>
      </c>
      <c r="B27" s="214" t="n">
        <v>14060.7496580491</v>
      </c>
      <c r="C27" s="215" t="n">
        <v>11849.508807671</v>
      </c>
      <c r="D27" s="376" t="n">
        <v>14028.5417223459</v>
      </c>
      <c r="F27" s="92"/>
      <c r="G27" s="92"/>
      <c r="H27" s="92"/>
      <c r="I27" s="92"/>
      <c r="J27" s="92"/>
      <c r="K27" s="1"/>
      <c r="L27" s="1"/>
    </row>
    <row r="28" customFormat="false" ht="12.75" hidden="false" customHeight="false" outlineLevel="0" collapsed="false">
      <c r="A28" s="1"/>
      <c r="F28" s="92"/>
      <c r="G28" s="92"/>
      <c r="H28" s="92"/>
      <c r="I28" s="92"/>
      <c r="J28" s="92"/>
      <c r="K28" s="1"/>
      <c r="L28" s="1"/>
    </row>
    <row r="29" customFormat="false" ht="12.75" hidden="false" customHeight="false" outlineLevel="0" collapsed="false">
      <c r="A29" s="1"/>
      <c r="F29" s="92"/>
      <c r="G29" s="92"/>
      <c r="H29" s="92"/>
      <c r="I29" s="92"/>
      <c r="J29" s="92"/>
      <c r="K29" s="1"/>
      <c r="L29" s="1"/>
    </row>
    <row r="30" customFormat="false" ht="12.75" hidden="false" customHeight="false" outlineLevel="0" collapsed="false">
      <c r="A30" s="1"/>
      <c r="F30" s="92"/>
      <c r="G30" s="92"/>
      <c r="H30" s="92"/>
      <c r="I30" s="92"/>
      <c r="J30" s="92"/>
      <c r="K30" s="1"/>
      <c r="L30" s="1"/>
    </row>
    <row r="31" customFormat="false" ht="12.75" hidden="false" customHeight="false" outlineLevel="0" collapsed="false">
      <c r="A31" s="1"/>
      <c r="F31" s="92"/>
      <c r="G31" s="92"/>
      <c r="H31" s="92"/>
      <c r="I31" s="92"/>
      <c r="J31" s="92"/>
      <c r="K31" s="1"/>
      <c r="L31" s="1"/>
    </row>
    <row r="32" customFormat="false" ht="12.75" hidden="false" customHeight="false" outlineLevel="0" collapsed="false">
      <c r="A32" s="1"/>
      <c r="F32" s="92"/>
      <c r="G32" s="92"/>
      <c r="H32" s="92"/>
      <c r="I32" s="92"/>
      <c r="J32" s="92"/>
      <c r="K32" s="1"/>
      <c r="L32" s="1"/>
    </row>
    <row r="33" customFormat="false" ht="12.75" hidden="false" customHeight="false" outlineLevel="0" collapsed="false">
      <c r="A33" s="4" t="s">
        <v>342</v>
      </c>
      <c r="B33" s="94"/>
      <c r="C33" s="95"/>
      <c r="D33" s="95"/>
      <c r="F33" s="92"/>
      <c r="G33" s="92"/>
      <c r="H33" s="92"/>
      <c r="I33" s="92"/>
      <c r="J33" s="92"/>
      <c r="K33" s="1"/>
      <c r="L33" s="1"/>
      <c r="N33" s="3"/>
    </row>
    <row r="34" customFormat="false" ht="12.75" hidden="false" customHeight="false" outlineLevel="0" collapsed="false">
      <c r="A34" s="24" t="s">
        <v>343</v>
      </c>
      <c r="B34" s="373" t="s">
        <v>6</v>
      </c>
      <c r="C34" s="374" t="s">
        <v>5</v>
      </c>
      <c r="D34" s="375" t="s">
        <v>4</v>
      </c>
      <c r="F34" s="92"/>
      <c r="G34" s="92"/>
      <c r="H34" s="92"/>
      <c r="I34" s="92"/>
      <c r="J34" s="1"/>
      <c r="K34" s="1"/>
      <c r="L34" s="1"/>
    </row>
    <row r="35" customFormat="false" ht="12.75" hidden="false" customHeight="false" outlineLevel="0" collapsed="false">
      <c r="A35" s="315" t="s">
        <v>344</v>
      </c>
      <c r="B35" s="207" t="n">
        <v>842770</v>
      </c>
      <c r="C35" s="208" t="n">
        <v>361749</v>
      </c>
      <c r="D35" s="209" t="n">
        <v>373671</v>
      </c>
      <c r="F35" s="92"/>
      <c r="G35" s="92"/>
      <c r="H35" s="92"/>
      <c r="I35" s="92"/>
      <c r="J35" s="1"/>
      <c r="K35" s="1"/>
      <c r="L35" s="1"/>
    </row>
    <row r="36" customFormat="false" ht="12.75" hidden="false" customHeight="false" outlineLevel="0" collapsed="false">
      <c r="A36" s="315" t="s">
        <v>345</v>
      </c>
      <c r="B36" s="207" t="n">
        <v>79457</v>
      </c>
      <c r="C36" s="208" t="n">
        <v>128137</v>
      </c>
      <c r="D36" s="209" t="n">
        <v>19619</v>
      </c>
      <c r="F36" s="92"/>
      <c r="G36" s="92"/>
      <c r="H36" s="92"/>
      <c r="I36" s="92"/>
      <c r="J36" s="1"/>
      <c r="K36" s="1"/>
      <c r="L36" s="1"/>
    </row>
    <row r="37" customFormat="false" ht="12.75" hidden="false" customHeight="false" outlineLevel="0" collapsed="false">
      <c r="A37" s="315" t="s">
        <v>346</v>
      </c>
      <c r="B37" s="207" t="n">
        <v>8432</v>
      </c>
      <c r="C37" s="208" t="n">
        <v>7913</v>
      </c>
      <c r="D37" s="209" t="n">
        <v>5238</v>
      </c>
      <c r="F37" s="92"/>
      <c r="G37" s="92"/>
      <c r="H37" s="92"/>
      <c r="I37" s="92"/>
      <c r="J37" s="1"/>
      <c r="K37" s="1"/>
      <c r="L37" s="1"/>
    </row>
    <row r="38" customFormat="false" ht="12.75" hidden="false" customHeight="false" outlineLevel="0" collapsed="false">
      <c r="A38" s="315" t="s">
        <v>347</v>
      </c>
      <c r="B38" s="207" t="n">
        <v>47260</v>
      </c>
      <c r="C38" s="208" t="n">
        <v>35446</v>
      </c>
      <c r="D38" s="209" t="n">
        <v>38197</v>
      </c>
      <c r="F38" s="92"/>
      <c r="G38" s="92"/>
      <c r="H38" s="92"/>
      <c r="I38" s="92"/>
      <c r="J38" s="1"/>
      <c r="K38" s="1"/>
      <c r="L38" s="1"/>
    </row>
    <row r="39" customFormat="false" ht="12.75" hidden="false" customHeight="false" outlineLevel="0" collapsed="false">
      <c r="A39" s="315" t="s">
        <v>348</v>
      </c>
      <c r="B39" s="207" t="n">
        <v>24539</v>
      </c>
      <c r="C39" s="208" t="n">
        <v>28945</v>
      </c>
      <c r="D39" s="209" t="n">
        <v>23872</v>
      </c>
      <c r="F39" s="92"/>
      <c r="G39" s="92"/>
      <c r="H39" s="92"/>
      <c r="I39" s="92"/>
      <c r="J39" s="1"/>
      <c r="K39" s="1"/>
      <c r="L39" s="1"/>
    </row>
    <row r="40" customFormat="false" ht="12.75" hidden="false" customHeight="false" outlineLevel="0" collapsed="false">
      <c r="A40" s="315" t="s">
        <v>349</v>
      </c>
      <c r="B40" s="207" t="n">
        <v>20333</v>
      </c>
      <c r="C40" s="208" t="n">
        <v>15476</v>
      </c>
      <c r="D40" s="209" t="n">
        <v>8820</v>
      </c>
      <c r="F40" s="92"/>
      <c r="G40" s="92"/>
      <c r="H40" s="92"/>
      <c r="I40" s="92"/>
      <c r="J40" s="1"/>
      <c r="K40" s="1"/>
      <c r="L40" s="1"/>
    </row>
    <row r="41" customFormat="false" ht="12.75" hidden="false" customHeight="false" outlineLevel="0" collapsed="false">
      <c r="A41" s="315" t="s">
        <v>350</v>
      </c>
      <c r="B41" s="207" t="n">
        <v>90827</v>
      </c>
      <c r="C41" s="208" t="n">
        <v>30941</v>
      </c>
      <c r="D41" s="209" t="n">
        <v>33260</v>
      </c>
      <c r="F41" s="92"/>
      <c r="G41" s="92"/>
      <c r="H41" s="92"/>
      <c r="I41" s="92"/>
      <c r="J41" s="1"/>
      <c r="K41" s="1"/>
      <c r="L41" s="1"/>
    </row>
    <row r="42" customFormat="false" ht="12.75" hidden="false" customHeight="false" outlineLevel="0" collapsed="false">
      <c r="A42" s="315" t="s">
        <v>351</v>
      </c>
      <c r="B42" s="207" t="n">
        <v>17070</v>
      </c>
      <c r="C42" s="208" t="n">
        <v>13372</v>
      </c>
      <c r="D42" s="209" t="n">
        <v>25265</v>
      </c>
      <c r="F42" s="92"/>
      <c r="G42" s="92"/>
      <c r="H42" s="92"/>
      <c r="I42" s="92"/>
      <c r="J42" s="1"/>
      <c r="K42" s="1"/>
      <c r="L42" s="1"/>
    </row>
    <row r="43" customFormat="false" ht="12.75" hidden="false" customHeight="false" outlineLevel="0" collapsed="false">
      <c r="A43" s="315" t="s">
        <v>352</v>
      </c>
      <c r="B43" s="207" t="n">
        <v>75859</v>
      </c>
      <c r="C43" s="208" t="n">
        <v>27455</v>
      </c>
      <c r="D43" s="209" t="n">
        <v>37452</v>
      </c>
      <c r="F43" s="92"/>
      <c r="G43" s="92"/>
      <c r="H43" s="92"/>
      <c r="I43" s="92"/>
      <c r="J43" s="1"/>
      <c r="K43" s="1"/>
      <c r="L43" s="1"/>
    </row>
    <row r="44" customFormat="false" ht="12.75" hidden="false" customHeight="false" outlineLevel="0" collapsed="false">
      <c r="A44" s="315" t="s">
        <v>353</v>
      </c>
      <c r="B44" s="207" t="n">
        <v>57730</v>
      </c>
      <c r="C44" s="208" t="n">
        <v>109328</v>
      </c>
      <c r="D44" s="209" t="n">
        <v>82453</v>
      </c>
      <c r="F44" s="92"/>
      <c r="G44" s="92"/>
      <c r="H44" s="92"/>
      <c r="I44" s="92"/>
      <c r="J44" s="1"/>
      <c r="K44" s="1"/>
      <c r="L44" s="1"/>
    </row>
    <row r="45" customFormat="false" ht="12.75" hidden="false" customHeight="false" outlineLevel="0" collapsed="false">
      <c r="A45" s="377" t="s">
        <v>354</v>
      </c>
      <c r="B45" s="206" t="n">
        <v>9945</v>
      </c>
      <c r="C45" s="217" t="n">
        <v>168616</v>
      </c>
      <c r="D45" s="218" t="n">
        <v>82237</v>
      </c>
      <c r="F45" s="92"/>
      <c r="G45" s="92"/>
      <c r="H45" s="92"/>
      <c r="I45" s="92"/>
      <c r="J45" s="1"/>
      <c r="K45" s="1"/>
      <c r="L45" s="1"/>
    </row>
    <row r="46" customFormat="false" ht="12.75" hidden="false" customHeight="false" outlineLevel="0" collapsed="false">
      <c r="A46" s="1"/>
      <c r="B46" s="117" t="n">
        <v>1274222</v>
      </c>
      <c r="F46" s="92"/>
      <c r="G46" s="92"/>
      <c r="H46" s="92"/>
      <c r="I46" s="92"/>
      <c r="J46" s="92"/>
      <c r="K46" s="1"/>
      <c r="L46" s="1"/>
    </row>
    <row r="47" customFormat="false" ht="12.75" hidden="false" customHeight="false" outlineLevel="0" collapsed="false">
      <c r="A47" s="1"/>
      <c r="F47" s="92"/>
      <c r="G47" s="92"/>
      <c r="H47" s="92"/>
      <c r="I47" s="92"/>
      <c r="J47" s="92"/>
      <c r="K47" s="1"/>
      <c r="L47" s="1"/>
    </row>
    <row r="48" customFormat="false" ht="12.75" hidden="false" customHeight="false" outlineLevel="0" collapsed="false">
      <c r="A48" s="62" t="s">
        <v>355</v>
      </c>
      <c r="B48" s="94"/>
      <c r="C48" s="94"/>
      <c r="D48" s="94"/>
      <c r="E48" s="95"/>
    </row>
    <row r="49" customFormat="false" ht="38.25" hidden="false" customHeight="false" outlineLevel="0" collapsed="false">
      <c r="A49" s="24" t="s">
        <v>62</v>
      </c>
      <c r="B49" s="67" t="s">
        <v>76</v>
      </c>
      <c r="C49" s="67" t="s">
        <v>77</v>
      </c>
      <c r="D49" s="67" t="s">
        <v>78</v>
      </c>
      <c r="E49" s="135" t="s">
        <v>103</v>
      </c>
    </row>
    <row r="50" customFormat="false" ht="12.75" hidden="false" customHeight="false" outlineLevel="0" collapsed="false">
      <c r="A50" s="158" t="s">
        <v>336</v>
      </c>
      <c r="B50" s="81"/>
      <c r="C50" s="81"/>
      <c r="D50" s="81"/>
      <c r="E50" s="137"/>
    </row>
    <row r="51" customFormat="false" ht="12.75" hidden="false" customHeight="false" outlineLevel="0" collapsed="false">
      <c r="A51" s="179" t="s">
        <v>2</v>
      </c>
      <c r="B51" s="104" t="n">
        <v>1399.02097452886</v>
      </c>
      <c r="C51" s="104" t="n">
        <v>2917.57217965749</v>
      </c>
      <c r="D51" s="104" t="n">
        <v>1459.79724448397</v>
      </c>
      <c r="E51" s="105" t="n">
        <v>5776.39039867032</v>
      </c>
      <c r="G51" s="34"/>
    </row>
    <row r="52" customFormat="false" ht="12.75" hidden="false" customHeight="false" outlineLevel="0" collapsed="false">
      <c r="A52" s="8" t="s">
        <v>3</v>
      </c>
      <c r="B52" s="104" t="n">
        <v>1025.26670638331</v>
      </c>
      <c r="C52" s="104" t="n">
        <v>2881.28019933006</v>
      </c>
      <c r="D52" s="104" t="n">
        <v>1310.94095098516</v>
      </c>
      <c r="E52" s="105" t="n">
        <v>5217.48785669853</v>
      </c>
      <c r="G52" s="34"/>
    </row>
    <row r="53" customFormat="false" ht="12.75" hidden="false" customHeight="false" outlineLevel="0" collapsed="false">
      <c r="A53" s="179" t="s">
        <v>4</v>
      </c>
      <c r="B53" s="104" t="n">
        <v>855.070166408236</v>
      </c>
      <c r="C53" s="104" t="n">
        <v>2833.23580135855</v>
      </c>
      <c r="D53" s="104" t="n">
        <v>1207.54707676949</v>
      </c>
      <c r="E53" s="105" t="n">
        <v>4895.85304453627</v>
      </c>
      <c r="G53" s="34"/>
    </row>
    <row r="54" customFormat="false" ht="12.75" hidden="false" customHeight="false" outlineLevel="0" collapsed="false">
      <c r="A54" s="179" t="s">
        <v>5</v>
      </c>
      <c r="B54" s="104" t="n">
        <v>778.32646832623</v>
      </c>
      <c r="C54" s="104" t="n">
        <v>2941.40558037577</v>
      </c>
      <c r="D54" s="104" t="n">
        <v>1228.95229053758</v>
      </c>
      <c r="E54" s="105" t="n">
        <v>4948.68433923958</v>
      </c>
      <c r="G54" s="34"/>
      <c r="L54" s="30"/>
      <c r="M54" s="30"/>
    </row>
    <row r="55" customFormat="false" ht="12.75" hidden="false" customHeight="false" outlineLevel="0" collapsed="false">
      <c r="A55" s="378" t="s">
        <v>6</v>
      </c>
      <c r="B55" s="227" t="n">
        <v>774.387723733512</v>
      </c>
      <c r="C55" s="227" t="n">
        <v>2686.74885813647</v>
      </c>
      <c r="D55" s="227" t="n">
        <v>850.85911496971</v>
      </c>
      <c r="E55" s="207" t="n">
        <v>4311.9956968397</v>
      </c>
      <c r="G55" s="34"/>
      <c r="L55" s="30"/>
      <c r="M55" s="30"/>
    </row>
    <row r="56" customFormat="false" ht="12.75" hidden="false" customHeight="false" outlineLevel="0" collapsed="false">
      <c r="A56" s="139" t="s">
        <v>7</v>
      </c>
      <c r="B56" s="78" t="n">
        <v>-0.506053019266828</v>
      </c>
      <c r="C56" s="78" t="n">
        <v>-8.65765414801326</v>
      </c>
      <c r="D56" s="78" t="n">
        <v>-30.7654884960979</v>
      </c>
      <c r="E56" s="151" t="n">
        <v>-12.865816422183</v>
      </c>
      <c r="G56" s="1"/>
      <c r="L56" s="30"/>
      <c r="M56" s="30"/>
    </row>
    <row r="57" customFormat="false" ht="12.75" hidden="false" customHeight="false" outlineLevel="0" collapsed="false">
      <c r="A57" s="158" t="s">
        <v>337</v>
      </c>
      <c r="B57" s="81"/>
      <c r="C57" s="81"/>
      <c r="D57" s="81"/>
      <c r="E57" s="137"/>
      <c r="G57" s="1"/>
      <c r="J57" s="30"/>
      <c r="K57" s="30"/>
      <c r="L57" s="30"/>
      <c r="M57" s="30"/>
    </row>
    <row r="58" customFormat="false" ht="12.75" hidden="false" customHeight="false" outlineLevel="0" collapsed="false">
      <c r="A58" s="24" t="s">
        <v>2</v>
      </c>
      <c r="B58" s="104" t="n">
        <v>931.023530387687</v>
      </c>
      <c r="C58" s="104" t="n">
        <v>8118.99822622959</v>
      </c>
      <c r="D58" s="104" t="n">
        <v>709.214304609058</v>
      </c>
      <c r="E58" s="105" t="n">
        <v>9759.23606122633</v>
      </c>
      <c r="G58" s="379"/>
      <c r="J58" s="30"/>
      <c r="K58" s="30"/>
    </row>
    <row r="59" customFormat="false" ht="12.75" hidden="false" customHeight="false" outlineLevel="0" collapsed="false">
      <c r="A59" s="8" t="s">
        <v>3</v>
      </c>
      <c r="B59" s="104" t="n">
        <v>765.201687103928</v>
      </c>
      <c r="C59" s="104" t="n">
        <v>7752.86441805683</v>
      </c>
      <c r="D59" s="104" t="n">
        <v>944.866974307495</v>
      </c>
      <c r="E59" s="105" t="n">
        <v>9462.93307946825</v>
      </c>
      <c r="G59" s="379"/>
      <c r="J59" s="30"/>
      <c r="K59" s="30"/>
    </row>
    <row r="60" customFormat="false" ht="12.75" hidden="false" customHeight="false" outlineLevel="0" collapsed="false">
      <c r="A60" s="179" t="s">
        <v>4</v>
      </c>
      <c r="B60" s="104" t="n">
        <v>880.33128023638</v>
      </c>
      <c r="C60" s="104" t="n">
        <v>5651.35214117461</v>
      </c>
      <c r="D60" s="104" t="n">
        <v>425.105718206391</v>
      </c>
      <c r="E60" s="105" t="n">
        <v>6956.78913961738</v>
      </c>
      <c r="G60" s="379"/>
      <c r="J60" s="30"/>
      <c r="K60" s="30"/>
    </row>
    <row r="61" customFormat="false" ht="12.75" hidden="false" customHeight="false" outlineLevel="0" collapsed="false">
      <c r="A61" s="179" t="s">
        <v>5</v>
      </c>
      <c r="B61" s="104" t="n">
        <v>804.20952298967</v>
      </c>
      <c r="C61" s="104" t="n">
        <v>4891.10154822379</v>
      </c>
      <c r="D61" s="104" t="n">
        <v>199.19176252791</v>
      </c>
      <c r="E61" s="105" t="n">
        <v>5894.50283374137</v>
      </c>
      <c r="G61" s="379"/>
      <c r="J61" s="30"/>
      <c r="K61" s="30"/>
    </row>
    <row r="62" customFormat="false" ht="12.75" hidden="false" customHeight="false" outlineLevel="0" collapsed="false">
      <c r="A62" s="378" t="s">
        <v>6</v>
      </c>
      <c r="B62" s="227" t="n">
        <v>852.732452204906</v>
      </c>
      <c r="C62" s="227" t="n">
        <v>5714.71990488928</v>
      </c>
      <c r="D62" s="227" t="n">
        <v>191.879197086029</v>
      </c>
      <c r="E62" s="207" t="n">
        <v>6759.33155418021</v>
      </c>
      <c r="G62" s="379"/>
      <c r="J62" s="30"/>
      <c r="K62" s="30"/>
    </row>
    <row r="63" customFormat="false" ht="12.75" hidden="false" customHeight="false" outlineLevel="0" collapsed="false">
      <c r="A63" s="139" t="s">
        <v>7</v>
      </c>
      <c r="B63" s="78" t="n">
        <v>6.03361783566692</v>
      </c>
      <c r="C63" s="78" t="n">
        <v>16.8391179071835</v>
      </c>
      <c r="D63" s="78" t="n">
        <v>-3.67111839820991</v>
      </c>
      <c r="E63" s="151" t="n">
        <v>14.6717839456854</v>
      </c>
      <c r="G63" s="380"/>
      <c r="J63" s="30"/>
      <c r="K63" s="30"/>
    </row>
    <row r="64" customFormat="false" ht="12.75" hidden="false" customHeight="false" outlineLevel="0" collapsed="false">
      <c r="A64" s="158" t="s">
        <v>338</v>
      </c>
      <c r="B64" s="81"/>
      <c r="C64" s="81"/>
      <c r="D64" s="81"/>
      <c r="E64" s="137"/>
    </row>
    <row r="65" customFormat="false" ht="12.75" hidden="false" customHeight="false" outlineLevel="0" collapsed="false">
      <c r="A65" s="24" t="s">
        <v>2</v>
      </c>
      <c r="B65" s="104" t="n">
        <v>542.887894581505</v>
      </c>
      <c r="C65" s="104" t="n">
        <v>564.78692231416</v>
      </c>
      <c r="D65" s="104" t="n">
        <v>294.7102296191</v>
      </c>
      <c r="E65" s="105" t="n">
        <v>1402.38504651476</v>
      </c>
      <c r="G65" s="379"/>
    </row>
    <row r="66" customFormat="false" ht="12.75" hidden="false" customHeight="false" outlineLevel="0" collapsed="false">
      <c r="A66" s="8" t="s">
        <v>3</v>
      </c>
      <c r="B66" s="104" t="n">
        <v>459.210388725615</v>
      </c>
      <c r="C66" s="104" t="n">
        <v>466.31059679881</v>
      </c>
      <c r="D66" s="104" t="n">
        <v>246.11333435398</v>
      </c>
      <c r="E66" s="105" t="n">
        <v>1171.6343198784</v>
      </c>
      <c r="G66" s="379"/>
    </row>
    <row r="67" customFormat="false" ht="12.75" hidden="false" customHeight="false" outlineLevel="0" collapsed="false">
      <c r="A67" s="179" t="s">
        <v>4</v>
      </c>
      <c r="B67" s="104" t="n">
        <v>497.737907808085</v>
      </c>
      <c r="C67" s="104" t="n">
        <v>520.39282234635</v>
      </c>
      <c r="D67" s="104" t="n">
        <v>309.88402093112</v>
      </c>
      <c r="E67" s="105" t="n">
        <v>1328.01475108556</v>
      </c>
      <c r="G67" s="379"/>
    </row>
    <row r="68" customFormat="false" ht="12.75" hidden="false" customHeight="false" outlineLevel="0" collapsed="false">
      <c r="A68" s="179" t="s">
        <v>5</v>
      </c>
      <c r="B68" s="104" t="n">
        <v>523.260938327905</v>
      </c>
      <c r="C68" s="104" t="n">
        <v>501.255804522865</v>
      </c>
      <c r="D68" s="104" t="n">
        <v>409.63751744642</v>
      </c>
      <c r="E68" s="105" t="n">
        <v>1434.15426029719</v>
      </c>
      <c r="G68" s="379"/>
    </row>
    <row r="69" customFormat="false" ht="12.75" hidden="false" customHeight="false" outlineLevel="0" collapsed="false">
      <c r="A69" s="378" t="s">
        <v>6</v>
      </c>
      <c r="B69" s="227" t="n">
        <v>604.597292883295</v>
      </c>
      <c r="C69" s="227" t="n">
        <v>468.060595210704</v>
      </c>
      <c r="D69" s="227" t="n">
        <v>508.70041306871</v>
      </c>
      <c r="E69" s="207" t="n">
        <v>1581.35830116271</v>
      </c>
      <c r="G69" s="379"/>
    </row>
    <row r="70" customFormat="false" ht="12.75" hidden="false" customHeight="false" outlineLevel="0" collapsed="false">
      <c r="A70" s="139" t="s">
        <v>7</v>
      </c>
      <c r="B70" s="78" t="n">
        <v>15.5441288652852</v>
      </c>
      <c r="C70" s="78" t="n">
        <v>-6.62240896018317</v>
      </c>
      <c r="D70" s="78" t="n">
        <v>24.1830621960176</v>
      </c>
      <c r="E70" s="151" t="n">
        <v>10.2641706642503</v>
      </c>
      <c r="G70" s="380"/>
    </row>
    <row r="71" customFormat="false" ht="12.75" hidden="false" customHeight="false" outlineLevel="0" collapsed="false">
      <c r="A71" s="158" t="s">
        <v>339</v>
      </c>
      <c r="B71" s="81"/>
      <c r="C71" s="81"/>
      <c r="D71" s="81"/>
      <c r="E71" s="137"/>
    </row>
    <row r="72" customFormat="false" ht="12.75" hidden="false" customHeight="false" outlineLevel="0" collapsed="false">
      <c r="A72" s="24" t="s">
        <v>2</v>
      </c>
      <c r="B72" s="104" t="n">
        <v>152.820606966102</v>
      </c>
      <c r="C72" s="104" t="n">
        <v>908.737553322197</v>
      </c>
      <c r="D72" s="104" t="n">
        <v>53.4911491331142</v>
      </c>
      <c r="E72" s="105" t="n">
        <v>1115.04930942141</v>
      </c>
      <c r="G72" s="379"/>
    </row>
    <row r="73" customFormat="false" ht="12.75" hidden="false" customHeight="false" outlineLevel="0" collapsed="false">
      <c r="A73" s="8" t="s">
        <v>3</v>
      </c>
      <c r="B73" s="104" t="n">
        <v>135.487746538415</v>
      </c>
      <c r="C73" s="104" t="n">
        <v>521.205999052423</v>
      </c>
      <c r="D73" s="104" t="n">
        <v>43.4154504180783</v>
      </c>
      <c r="E73" s="105" t="n">
        <v>700.109196008916</v>
      </c>
      <c r="G73" s="379"/>
    </row>
    <row r="74" customFormat="false" ht="12.75" hidden="false" customHeight="false" outlineLevel="0" collapsed="false">
      <c r="A74" s="179" t="s">
        <v>4</v>
      </c>
      <c r="B74" s="104" t="n">
        <v>171.283006739864</v>
      </c>
      <c r="C74" s="104" t="n">
        <v>693.892803239353</v>
      </c>
      <c r="D74" s="104" t="n">
        <v>80.9243557089732</v>
      </c>
      <c r="E74" s="105" t="n">
        <v>946.100165688191</v>
      </c>
      <c r="G74" s="379"/>
    </row>
    <row r="75" customFormat="false" ht="12.75" hidden="false" customHeight="false" outlineLevel="0" collapsed="false">
      <c r="A75" s="179" t="s">
        <v>5</v>
      </c>
      <c r="B75" s="104" t="n">
        <v>173.15173172196</v>
      </c>
      <c r="C75" s="104" t="n">
        <v>550.572009286241</v>
      </c>
      <c r="D75" s="104" t="n">
        <v>84.08172685835</v>
      </c>
      <c r="E75" s="105" t="n">
        <v>807.805467866551</v>
      </c>
      <c r="G75" s="379"/>
    </row>
    <row r="76" customFormat="false" ht="12.75" hidden="false" customHeight="false" outlineLevel="0" collapsed="false">
      <c r="A76" s="378" t="s">
        <v>6</v>
      </c>
      <c r="B76" s="227" t="n">
        <v>170.507181321423</v>
      </c>
      <c r="C76" s="227" t="n">
        <v>634.624020245745</v>
      </c>
      <c r="D76" s="227" t="n">
        <v>127.321189904072</v>
      </c>
      <c r="E76" s="207" t="n">
        <v>932.45239147124</v>
      </c>
      <c r="G76" s="379"/>
    </row>
    <row r="77" customFormat="false" ht="12.75" hidden="false" customHeight="false" outlineLevel="0" collapsed="false">
      <c r="A77" s="139" t="s">
        <v>7</v>
      </c>
      <c r="B77" s="78" t="n">
        <v>-1.52730231123772</v>
      </c>
      <c r="C77" s="78" t="n">
        <v>15.2663065942035</v>
      </c>
      <c r="D77" s="78" t="n">
        <v>51.4255173642742</v>
      </c>
      <c r="E77" s="151" t="n">
        <v>15.4303144213528</v>
      </c>
      <c r="G77" s="379"/>
    </row>
    <row r="78" customFormat="false" ht="12.75" hidden="false" customHeight="false" outlineLevel="0" collapsed="false">
      <c r="A78" s="158" t="s">
        <v>340</v>
      </c>
      <c r="B78" s="81"/>
      <c r="C78" s="81"/>
      <c r="D78" s="81"/>
      <c r="E78" s="137"/>
      <c r="G78" s="379"/>
      <c r="H78" s="379"/>
      <c r="I78" s="379"/>
      <c r="J78" s="379"/>
      <c r="K78" s="379"/>
    </row>
    <row r="79" customFormat="false" ht="12.75" hidden="false" customHeight="false" outlineLevel="0" collapsed="false">
      <c r="A79" s="24" t="s">
        <v>2</v>
      </c>
      <c r="B79" s="104" t="n">
        <v>4960.99985990839</v>
      </c>
      <c r="C79" s="104" t="n">
        <v>7059.46316631123</v>
      </c>
      <c r="D79" s="104" t="n">
        <v>600.54664307483</v>
      </c>
      <c r="E79" s="105" t="n">
        <v>12621.0096692944</v>
      </c>
      <c r="G79" s="379"/>
      <c r="H79" s="379"/>
      <c r="I79" s="379"/>
      <c r="J79" s="379"/>
      <c r="K79" s="379"/>
    </row>
    <row r="80" customFormat="false" ht="12.75" hidden="false" customHeight="false" outlineLevel="0" collapsed="false">
      <c r="A80" s="8" t="s">
        <v>3</v>
      </c>
      <c r="B80" s="104" t="n">
        <v>3911.99351830052</v>
      </c>
      <c r="C80" s="104" t="n">
        <v>8399.45441125977</v>
      </c>
      <c r="D80" s="104" t="n">
        <v>430.500854621238</v>
      </c>
      <c r="E80" s="105" t="n">
        <v>12741.9487841815</v>
      </c>
      <c r="G80" s="379"/>
      <c r="H80" s="379"/>
      <c r="I80" s="379"/>
      <c r="J80" s="379"/>
      <c r="K80" s="379"/>
    </row>
    <row r="81" customFormat="false" ht="12.75" hidden="false" customHeight="false" outlineLevel="0" collapsed="false">
      <c r="A81" s="179" t="s">
        <v>4</v>
      </c>
      <c r="B81" s="104" t="n">
        <v>3878.22100030451</v>
      </c>
      <c r="C81" s="104" t="n">
        <v>11927.8381426392</v>
      </c>
      <c r="D81" s="104" t="n">
        <v>573.95422466292</v>
      </c>
      <c r="E81" s="105" t="n">
        <v>16380.0133676066</v>
      </c>
      <c r="G81" s="379"/>
      <c r="H81" s="379"/>
      <c r="I81" s="379"/>
      <c r="J81" s="379"/>
      <c r="K81" s="379"/>
    </row>
    <row r="82" customFormat="false" ht="12.75" hidden="false" customHeight="false" outlineLevel="0" collapsed="false">
      <c r="A82" s="179" t="s">
        <v>5</v>
      </c>
      <c r="B82" s="104" t="n">
        <v>4148.55036344618</v>
      </c>
      <c r="C82" s="104" t="n">
        <v>10012.3033419855</v>
      </c>
      <c r="D82" s="104" t="n">
        <v>827.032208233119</v>
      </c>
      <c r="E82" s="105" t="n">
        <v>14987.8859136648</v>
      </c>
      <c r="G82" s="379"/>
      <c r="H82" s="379"/>
      <c r="I82" s="379"/>
      <c r="J82" s="379"/>
      <c r="K82" s="379"/>
    </row>
    <row r="83" customFormat="false" ht="12.75" hidden="false" customHeight="false" outlineLevel="0" collapsed="false">
      <c r="A83" s="378" t="s">
        <v>6</v>
      </c>
      <c r="B83" s="227" t="n">
        <v>3417.89191561704</v>
      </c>
      <c r="C83" s="227" t="n">
        <v>10610.5029035777</v>
      </c>
      <c r="D83" s="227" t="n">
        <v>728.409984887201</v>
      </c>
      <c r="E83" s="207" t="n">
        <v>14756.8048040819</v>
      </c>
      <c r="G83" s="379"/>
      <c r="H83" s="379"/>
      <c r="I83" s="379"/>
      <c r="J83" s="379"/>
      <c r="K83" s="379"/>
    </row>
    <row r="84" customFormat="false" ht="12.75" hidden="false" customHeight="false" outlineLevel="0" collapsed="false">
      <c r="A84" s="139" t="s">
        <v>7</v>
      </c>
      <c r="B84" s="78" t="n">
        <v>-17.6123798391635</v>
      </c>
      <c r="C84" s="78" t="n">
        <v>5.97464480609307</v>
      </c>
      <c r="D84" s="78" t="n">
        <v>-11.9248346514359</v>
      </c>
      <c r="E84" s="151" t="n">
        <v>-1.54178588570757</v>
      </c>
      <c r="G84" s="380"/>
      <c r="H84" s="379"/>
      <c r="I84" s="379"/>
      <c r="J84" s="379"/>
      <c r="K84" s="379"/>
    </row>
    <row r="85" customFormat="false" ht="12.75" hidden="false" customHeight="false" outlineLevel="0" collapsed="false">
      <c r="A85" s="158" t="s">
        <v>341</v>
      </c>
      <c r="B85" s="81"/>
      <c r="C85" s="81"/>
      <c r="D85" s="81"/>
      <c r="E85" s="137"/>
      <c r="H85" s="148"/>
    </row>
    <row r="86" customFormat="false" ht="12.75" hidden="false" customHeight="false" outlineLevel="0" collapsed="false">
      <c r="A86" s="24" t="s">
        <v>2</v>
      </c>
      <c r="B86" s="104" t="n">
        <v>3659.88134121564</v>
      </c>
      <c r="C86" s="104" t="n">
        <v>9555.17910933227</v>
      </c>
      <c r="D86" s="104" t="n">
        <v>414.06128864325</v>
      </c>
      <c r="E86" s="105" t="n">
        <v>13629.1217391912</v>
      </c>
      <c r="G86" s="379"/>
      <c r="H86" s="379"/>
      <c r="I86" s="379"/>
      <c r="J86" s="379"/>
      <c r="K86" s="379"/>
    </row>
    <row r="87" customFormat="false" ht="12.75" hidden="false" customHeight="false" outlineLevel="0" collapsed="false">
      <c r="A87" s="8" t="s">
        <v>3</v>
      </c>
      <c r="B87" s="104" t="n">
        <v>2871.7790778978</v>
      </c>
      <c r="C87" s="104" t="n">
        <v>8900.97829292629</v>
      </c>
      <c r="D87" s="104" t="n">
        <v>368.795524479737</v>
      </c>
      <c r="E87" s="105" t="n">
        <v>12141.5528953038</v>
      </c>
      <c r="G87" s="379"/>
      <c r="H87" s="148"/>
    </row>
    <row r="88" customFormat="false" ht="12.75" hidden="false" customHeight="false" outlineLevel="0" collapsed="false">
      <c r="A88" s="179" t="s">
        <v>4</v>
      </c>
      <c r="B88" s="104" t="n">
        <v>2724.69220039579</v>
      </c>
      <c r="C88" s="104" t="n">
        <v>10863.8950480107</v>
      </c>
      <c r="D88" s="104" t="n">
        <v>422.037973939421</v>
      </c>
      <c r="E88" s="105" t="n">
        <v>14010.6252223459</v>
      </c>
      <c r="G88" s="379"/>
      <c r="H88" s="379"/>
      <c r="I88" s="379"/>
      <c r="J88" s="379"/>
      <c r="K88" s="379"/>
    </row>
    <row r="89" customFormat="false" ht="12.75" hidden="false" customHeight="false" outlineLevel="0" collapsed="false">
      <c r="A89" s="179" t="s">
        <v>5</v>
      </c>
      <c r="B89" s="104" t="n">
        <v>1465.06639720579</v>
      </c>
      <c r="C89" s="104" t="n">
        <v>9811.16930490796</v>
      </c>
      <c r="D89" s="104" t="n">
        <v>573.273105557258</v>
      </c>
      <c r="E89" s="105" t="n">
        <v>11849.508807671</v>
      </c>
      <c r="G89" s="379"/>
      <c r="H89" s="148"/>
    </row>
    <row r="90" customFormat="false" ht="12.75" hidden="false" customHeight="false" outlineLevel="0" collapsed="false">
      <c r="A90" s="378" t="s">
        <v>6</v>
      </c>
      <c r="B90" s="227" t="n">
        <v>1598.83728246789</v>
      </c>
      <c r="C90" s="227" t="n">
        <v>11606.6250508979</v>
      </c>
      <c r="D90" s="227" t="n">
        <v>855.28732468329</v>
      </c>
      <c r="E90" s="207" t="n">
        <v>14060.7496580491</v>
      </c>
      <c r="G90" s="379"/>
      <c r="H90" s="379"/>
      <c r="I90" s="379"/>
      <c r="J90" s="379"/>
      <c r="K90" s="379"/>
    </row>
    <row r="91" customFormat="false" ht="12.75" hidden="false" customHeight="false" outlineLevel="0" collapsed="false">
      <c r="A91" s="139" t="s">
        <v>7</v>
      </c>
      <c r="B91" s="78" t="n">
        <v>9.13070462316428</v>
      </c>
      <c r="C91" s="78" t="n">
        <v>18.3001198959206</v>
      </c>
      <c r="D91" s="78" t="n">
        <v>49.1936943129219</v>
      </c>
      <c r="E91" s="151" t="n">
        <v>18.6610338560747</v>
      </c>
      <c r="G91" s="380"/>
      <c r="H91" s="148"/>
    </row>
    <row r="92" customFormat="false" ht="12.75" hidden="false" customHeight="false" outlineLevel="0" collapsed="false">
      <c r="A92" s="158" t="s">
        <v>103</v>
      </c>
      <c r="B92" s="81"/>
      <c r="C92" s="81"/>
      <c r="D92" s="81"/>
      <c r="E92" s="137"/>
    </row>
    <row r="93" customFormat="false" ht="12.75" hidden="false" customHeight="false" outlineLevel="0" collapsed="false">
      <c r="A93" s="24" t="s">
        <v>2</v>
      </c>
      <c r="B93" s="104" t="n">
        <v>11646.6342075882</v>
      </c>
      <c r="C93" s="104" t="n">
        <v>29124.7371571669</v>
      </c>
      <c r="D93" s="104" t="n">
        <v>3531.82085956332</v>
      </c>
      <c r="E93" s="105" t="n">
        <v>44303.1922243184</v>
      </c>
      <c r="G93" s="18"/>
    </row>
    <row r="94" customFormat="false" ht="12.75" hidden="false" customHeight="false" outlineLevel="0" collapsed="false">
      <c r="A94" s="8" t="s">
        <v>3</v>
      </c>
      <c r="B94" s="104" t="n">
        <v>9168.9391249496</v>
      </c>
      <c r="C94" s="104" t="n">
        <v>28922.0939174242</v>
      </c>
      <c r="D94" s="104" t="n">
        <v>3344.63308916569</v>
      </c>
      <c r="E94" s="105" t="n">
        <v>41435.6661315395</v>
      </c>
      <c r="G94" s="18"/>
    </row>
    <row r="95" customFormat="false" ht="12.75" hidden="false" customHeight="false" outlineLevel="0" collapsed="false">
      <c r="A95" s="179" t="s">
        <v>4</v>
      </c>
      <c r="B95" s="104" t="n">
        <v>9007.33556189286</v>
      </c>
      <c r="C95" s="104" t="n">
        <v>32490.6067587687</v>
      </c>
      <c r="D95" s="104" t="n">
        <v>3019.45337021831</v>
      </c>
      <c r="E95" s="105" t="n">
        <v>44517.3956908799</v>
      </c>
      <c r="G95" s="18"/>
    </row>
    <row r="96" customFormat="false" ht="12.75" hidden="false" customHeight="false" outlineLevel="0" collapsed="false">
      <c r="A96" s="179" t="s">
        <v>5</v>
      </c>
      <c r="B96" s="104" t="n">
        <v>7892.56542201774</v>
      </c>
      <c r="C96" s="104" t="n">
        <v>28707.8075893021</v>
      </c>
      <c r="D96" s="104" t="n">
        <v>3322.16861116064</v>
      </c>
      <c r="E96" s="105" t="n">
        <v>39922.5416224805</v>
      </c>
      <c r="F96" s="148"/>
      <c r="G96" s="18"/>
    </row>
    <row r="97" customFormat="false" ht="12.75" hidden="false" customHeight="false" outlineLevel="0" collapsed="false">
      <c r="A97" s="378" t="s">
        <v>6</v>
      </c>
      <c r="B97" s="227" t="n">
        <v>7418.95384822807</v>
      </c>
      <c r="C97" s="227" t="n">
        <v>31721.2813329578</v>
      </c>
      <c r="D97" s="227" t="n">
        <v>3262.45722459901</v>
      </c>
      <c r="E97" s="207" t="n">
        <v>42402.6924057848</v>
      </c>
      <c r="F97" s="148"/>
    </row>
    <row r="98" customFormat="false" ht="12.75" hidden="false" customHeight="false" outlineLevel="0" collapsed="false">
      <c r="A98" s="152" t="s">
        <v>7</v>
      </c>
      <c r="B98" s="165" t="n">
        <v>-6.00073041483376</v>
      </c>
      <c r="C98" s="165" t="n">
        <v>10.4970528811076</v>
      </c>
      <c r="D98" s="165" t="n">
        <v>-1.79736171008985</v>
      </c>
      <c r="E98" s="229" t="n">
        <v>6.21240703249162</v>
      </c>
    </row>
    <row r="99" customFormat="false" ht="12.75" hidden="false" customHeight="false" outlineLevel="0" collapsed="false">
      <c r="A99" s="39" t="s">
        <v>356</v>
      </c>
      <c r="B99" s="381"/>
      <c r="C99" s="381"/>
      <c r="D99" s="381"/>
      <c r="E99" s="381"/>
    </row>
    <row r="100" customFormat="false" ht="12.75" hidden="false" customHeight="false" outlineLevel="0" collapsed="false">
      <c r="A100" s="241" t="s">
        <v>357</v>
      </c>
    </row>
    <row r="126" customFormat="false" ht="12.75" hidden="false" customHeight="false" outlineLevel="0" collapsed="false">
      <c r="C126" s="382"/>
      <c r="D126" s="382"/>
      <c r="E126" s="382"/>
      <c r="F126" s="383"/>
    </row>
    <row r="127" customFormat="false" ht="12.75" hidden="false" customHeight="false" outlineLevel="0" collapsed="false">
      <c r="C127" s="382"/>
      <c r="D127" s="382"/>
      <c r="E127" s="382"/>
      <c r="F127" s="383"/>
      <c r="G127" s="341"/>
    </row>
    <row r="128" customFormat="false" ht="12.75" hidden="false" customHeight="false" outlineLevel="0" collapsed="false">
      <c r="C128" s="382"/>
      <c r="D128" s="382"/>
      <c r="E128" s="382"/>
      <c r="F128" s="383"/>
      <c r="G128" s="341"/>
    </row>
    <row r="129" customFormat="false" ht="12.75" hidden="false" customHeight="false" outlineLevel="0" collapsed="false">
      <c r="C129" s="382"/>
      <c r="D129" s="382"/>
      <c r="E129" s="382"/>
      <c r="F129" s="383"/>
      <c r="G129" s="341"/>
    </row>
    <row r="130" customFormat="false" ht="12.75" hidden="false" customHeight="false" outlineLevel="0" collapsed="false">
      <c r="C130" s="382"/>
      <c r="D130" s="382"/>
      <c r="E130" s="382"/>
      <c r="F130" s="383"/>
      <c r="G130" s="341"/>
    </row>
    <row r="131" customFormat="false" ht="12.75" hidden="false" customHeight="false" outlineLevel="0" collapsed="false">
      <c r="C131" s="382"/>
      <c r="D131" s="382"/>
      <c r="E131" s="382"/>
      <c r="F131" s="383"/>
      <c r="G131" s="34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17.42"/>
    <col collapsed="false" customWidth="true" hidden="false" outlineLevel="0" max="5" min="2" style="92" width="12.7"/>
    <col collapsed="false" customWidth="true" hidden="false" outlineLevel="0" max="6" min="6" style="92" width="17.42"/>
    <col collapsed="false" customWidth="true" hidden="false" outlineLevel="0" max="8" min="7" style="92" width="12.7"/>
    <col collapsed="false" customWidth="true" hidden="false" outlineLevel="0" max="9" min="9" style="92" width="13.85"/>
    <col collapsed="false" customWidth="true" hidden="false" outlineLevel="0" max="10" min="10" style="92" width="12.7"/>
    <col collapsed="false" customWidth="false" hidden="false" outlineLevel="0" max="12" min="11" style="93" width="9.14"/>
    <col collapsed="false" customWidth="false" hidden="false" outlineLevel="0" max="13" min="13" style="92" width="9.14"/>
    <col collapsed="false" customWidth="false" hidden="false" outlineLevel="0" max="15" min="14" style="93" width="9.14"/>
    <col collapsed="false" customWidth="false" hidden="false" outlineLevel="0" max="257" min="16" style="92" width="9.14"/>
  </cols>
  <sheetData>
    <row r="1" customFormat="false" ht="15.75" hidden="false" customHeight="true" outlineLevel="0" collapsed="false">
      <c r="A1" s="202" t="s">
        <v>358</v>
      </c>
    </row>
    <row r="3" customFormat="false" ht="15.75" hidden="false" customHeight="true" outlineLevel="0" collapsed="false">
      <c r="A3" s="220" t="s">
        <v>359</v>
      </c>
      <c r="B3" s="94"/>
      <c r="C3" s="94"/>
      <c r="D3" s="94"/>
      <c r="E3" s="94"/>
      <c r="F3" s="94"/>
      <c r="G3" s="94"/>
      <c r="H3" s="94"/>
      <c r="I3" s="94"/>
      <c r="J3" s="95"/>
    </row>
    <row r="4" customFormat="false" ht="42.75" hidden="false" customHeight="true" outlineLevel="0" collapsed="false">
      <c r="A4" s="134" t="s">
        <v>62</v>
      </c>
      <c r="B4" s="67" t="s">
        <v>63</v>
      </c>
      <c r="C4" s="67" t="s">
        <v>98</v>
      </c>
      <c r="D4" s="67" t="s">
        <v>65</v>
      </c>
      <c r="E4" s="67" t="s">
        <v>66</v>
      </c>
      <c r="F4" s="67" t="s">
        <v>176</v>
      </c>
      <c r="G4" s="67" t="s">
        <v>68</v>
      </c>
      <c r="H4" s="67" t="s">
        <v>69</v>
      </c>
      <c r="I4" s="67" t="s">
        <v>177</v>
      </c>
      <c r="J4" s="135" t="s">
        <v>103</v>
      </c>
    </row>
    <row r="5" customFormat="false" ht="15.75" hidden="false" customHeight="true" outlineLevel="0" collapsed="false">
      <c r="A5" s="221" t="s">
        <v>360</v>
      </c>
      <c r="B5" s="81"/>
      <c r="C5" s="81"/>
      <c r="D5" s="81"/>
      <c r="E5" s="81"/>
      <c r="F5" s="81"/>
      <c r="G5" s="81"/>
      <c r="H5" s="81"/>
      <c r="I5" s="81"/>
      <c r="J5" s="137"/>
      <c r="M5" s="93"/>
    </row>
    <row r="6" customFormat="false" ht="15.75" hidden="false" customHeight="true" outlineLevel="0" collapsed="false">
      <c r="A6" s="384" t="s">
        <v>2</v>
      </c>
      <c r="B6" s="104" t="n">
        <v>62005.2602225653</v>
      </c>
      <c r="C6" s="104" t="n">
        <v>192822.687042753</v>
      </c>
      <c r="D6" s="104" t="n">
        <v>106641.003815565</v>
      </c>
      <c r="E6" s="104" t="n">
        <v>16745.2860600888</v>
      </c>
      <c r="F6" s="104" t="n">
        <v>12251.316</v>
      </c>
      <c r="G6" s="104" t="n">
        <v>1109.321</v>
      </c>
      <c r="H6" s="104" t="n">
        <v>0</v>
      </c>
      <c r="I6" s="104" t="n">
        <v>117869.07611273</v>
      </c>
      <c r="J6" s="105" t="n">
        <v>509443.950253702</v>
      </c>
      <c r="M6" s="93"/>
    </row>
    <row r="7" customFormat="false" ht="15.75" hidden="false" customHeight="true" outlineLevel="0" collapsed="false">
      <c r="A7" s="8" t="s">
        <v>3</v>
      </c>
      <c r="B7" s="104" t="n">
        <v>55784</v>
      </c>
      <c r="C7" s="104" t="n">
        <v>254152</v>
      </c>
      <c r="D7" s="104" t="n">
        <v>113133</v>
      </c>
      <c r="E7" s="104" t="n">
        <v>4180</v>
      </c>
      <c r="F7" s="104" t="n">
        <v>14091</v>
      </c>
      <c r="G7" s="104" t="n">
        <v>1110</v>
      </c>
      <c r="H7" s="104" t="n">
        <v>653</v>
      </c>
      <c r="I7" s="104" t="n">
        <v>86279</v>
      </c>
      <c r="J7" s="105" t="n">
        <v>529382</v>
      </c>
      <c r="M7" s="93"/>
    </row>
    <row r="8" customFormat="false" ht="15.75" hidden="false" customHeight="true" outlineLevel="0" collapsed="false">
      <c r="A8" s="222" t="s">
        <v>4</v>
      </c>
      <c r="B8" s="38" t="n">
        <v>53538</v>
      </c>
      <c r="C8" s="38" t="n">
        <v>202463</v>
      </c>
      <c r="D8" s="38" t="n">
        <v>89307</v>
      </c>
      <c r="E8" s="38" t="n">
        <v>19468</v>
      </c>
      <c r="F8" s="38" t="n">
        <v>2121</v>
      </c>
      <c r="G8" s="38" t="n">
        <v>1895</v>
      </c>
      <c r="H8" s="38" t="n">
        <v>19</v>
      </c>
      <c r="I8" s="38" t="n">
        <v>100607</v>
      </c>
      <c r="J8" s="145" t="n">
        <v>469418</v>
      </c>
      <c r="M8" s="93"/>
    </row>
    <row r="9" customFormat="false" ht="15.75" hidden="false" customHeight="true" outlineLevel="0" collapsed="false">
      <c r="A9" s="222" t="s">
        <v>5</v>
      </c>
      <c r="B9" s="38" t="n">
        <v>47783</v>
      </c>
      <c r="C9" s="38" t="n">
        <v>205216</v>
      </c>
      <c r="D9" s="38" t="n">
        <v>168017</v>
      </c>
      <c r="E9" s="38" t="n">
        <v>12846</v>
      </c>
      <c r="F9" s="38" t="n">
        <v>2032</v>
      </c>
      <c r="G9" s="38" t="n">
        <v>594</v>
      </c>
      <c r="H9" s="38" t="n">
        <v>294</v>
      </c>
      <c r="I9" s="38" t="n">
        <v>140884</v>
      </c>
      <c r="J9" s="145" t="n">
        <v>577665</v>
      </c>
      <c r="K9" s="138"/>
      <c r="M9" s="93"/>
    </row>
    <row r="10" customFormat="false" ht="15.75" hidden="false" customHeight="true" outlineLevel="0" collapsed="false">
      <c r="A10" s="223" t="s">
        <v>6</v>
      </c>
      <c r="B10" s="40" t="n">
        <v>68547</v>
      </c>
      <c r="C10" s="40" t="n">
        <v>301978</v>
      </c>
      <c r="D10" s="40" t="n">
        <v>321284</v>
      </c>
      <c r="E10" s="40" t="n">
        <v>36035</v>
      </c>
      <c r="F10" s="40" t="n">
        <v>5245</v>
      </c>
      <c r="G10" s="40" t="n">
        <v>119</v>
      </c>
      <c r="H10" s="40" t="n">
        <v>0</v>
      </c>
      <c r="I10" s="40" t="n">
        <v>289584</v>
      </c>
      <c r="J10" s="292" t="n">
        <v>1022792</v>
      </c>
      <c r="K10" s="138"/>
      <c r="M10" s="93"/>
    </row>
    <row r="11" customFormat="false" ht="15.75" hidden="false" customHeight="true" outlineLevel="0" collapsed="false">
      <c r="A11" s="139" t="s">
        <v>7</v>
      </c>
      <c r="B11" s="78" t="n">
        <v>43.4547851746437</v>
      </c>
      <c r="C11" s="78" t="n">
        <v>47.1512942460627</v>
      </c>
      <c r="D11" s="78" t="n">
        <v>91.2211264336347</v>
      </c>
      <c r="E11" s="78" t="n">
        <v>180.515335513</v>
      </c>
      <c r="F11" s="78" t="n">
        <v>158.120078740157</v>
      </c>
      <c r="G11" s="78" t="n">
        <v>-79.96632996633</v>
      </c>
      <c r="H11" s="78" t="n">
        <v>-100</v>
      </c>
      <c r="I11" s="78" t="n">
        <v>105.547826580733</v>
      </c>
      <c r="J11" s="151" t="n">
        <v>77.0562523261752</v>
      </c>
      <c r="M11" s="93"/>
    </row>
    <row r="12" customFormat="false" ht="15.75" hidden="false" customHeight="true" outlineLevel="0" collapsed="false">
      <c r="A12" s="221" t="s">
        <v>361</v>
      </c>
      <c r="B12" s="81"/>
      <c r="C12" s="81"/>
      <c r="D12" s="81"/>
      <c r="E12" s="81"/>
      <c r="F12" s="81"/>
      <c r="G12" s="81"/>
      <c r="H12" s="81"/>
      <c r="I12" s="81"/>
      <c r="J12" s="137"/>
      <c r="M12" s="93"/>
    </row>
    <row r="13" customFormat="false" ht="15.75" hidden="false" customHeight="true" outlineLevel="0" collapsed="false">
      <c r="A13" s="384" t="s">
        <v>2</v>
      </c>
      <c r="B13" s="104" t="n">
        <v>21774.8393597903</v>
      </c>
      <c r="C13" s="104" t="n">
        <v>142947.672157554</v>
      </c>
      <c r="D13" s="104" t="n">
        <v>79148.8723753169</v>
      </c>
      <c r="E13" s="104" t="n">
        <v>6570.01024394589</v>
      </c>
      <c r="F13" s="104" t="n">
        <v>10157.0592582639</v>
      </c>
      <c r="G13" s="104" t="n">
        <v>3239.4517602795</v>
      </c>
      <c r="H13" s="104" t="n">
        <v>2706.96721311475</v>
      </c>
      <c r="I13" s="104" t="n">
        <v>57892.4343655928</v>
      </c>
      <c r="J13" s="105" t="n">
        <v>324437.306733859</v>
      </c>
      <c r="M13" s="93"/>
    </row>
    <row r="14" customFormat="false" ht="15.75" hidden="false" customHeight="true" outlineLevel="0" collapsed="false">
      <c r="A14" s="8" t="s">
        <v>3</v>
      </c>
      <c r="B14" s="104" t="n">
        <v>10870</v>
      </c>
      <c r="C14" s="104" t="n">
        <v>97245</v>
      </c>
      <c r="D14" s="104" t="n">
        <v>34730</v>
      </c>
      <c r="E14" s="104" t="n">
        <v>2183</v>
      </c>
      <c r="F14" s="104" t="n">
        <v>5535</v>
      </c>
      <c r="G14" s="104" t="n">
        <v>352</v>
      </c>
      <c r="H14" s="104" t="n">
        <v>1079</v>
      </c>
      <c r="I14" s="104" t="n">
        <v>24271</v>
      </c>
      <c r="J14" s="105" t="n">
        <v>176265</v>
      </c>
      <c r="M14" s="93"/>
    </row>
    <row r="15" customFormat="false" ht="15.75" hidden="false" customHeight="true" outlineLevel="0" collapsed="false">
      <c r="A15" s="222" t="s">
        <v>4</v>
      </c>
      <c r="B15" s="38" t="n">
        <v>23262</v>
      </c>
      <c r="C15" s="38" t="n">
        <v>139317</v>
      </c>
      <c r="D15" s="38" t="n">
        <v>67678</v>
      </c>
      <c r="E15" s="38" t="n">
        <v>9153</v>
      </c>
      <c r="F15" s="38" t="n">
        <v>1896</v>
      </c>
      <c r="G15" s="38" t="n">
        <v>93</v>
      </c>
      <c r="H15" s="38" t="n">
        <v>1608</v>
      </c>
      <c r="I15" s="38" t="n">
        <v>17661</v>
      </c>
      <c r="J15" s="145" t="n">
        <v>260666</v>
      </c>
      <c r="M15" s="93"/>
    </row>
    <row r="16" customFormat="false" ht="15.75" hidden="false" customHeight="true" outlineLevel="0" collapsed="false">
      <c r="A16" s="222" t="s">
        <v>5</v>
      </c>
      <c r="B16" s="38" t="n">
        <v>21235</v>
      </c>
      <c r="C16" s="38" t="n">
        <v>181767</v>
      </c>
      <c r="D16" s="38" t="n">
        <v>118085</v>
      </c>
      <c r="E16" s="38" t="n">
        <v>4688</v>
      </c>
      <c r="F16" s="38" t="n">
        <v>2648</v>
      </c>
      <c r="G16" s="38" t="n">
        <v>56</v>
      </c>
      <c r="H16" s="38" t="n">
        <v>1689</v>
      </c>
      <c r="I16" s="38" t="n">
        <v>19543</v>
      </c>
      <c r="J16" s="145" t="n">
        <v>349711</v>
      </c>
    </row>
    <row r="17" customFormat="false" ht="15.75" hidden="false" customHeight="true" outlineLevel="0" collapsed="false">
      <c r="A17" s="223" t="s">
        <v>6</v>
      </c>
      <c r="B17" s="40" t="n">
        <v>17116</v>
      </c>
      <c r="C17" s="40" t="n">
        <v>100178</v>
      </c>
      <c r="D17" s="40" t="n">
        <v>80984</v>
      </c>
      <c r="E17" s="40" t="n">
        <v>8896</v>
      </c>
      <c r="F17" s="40" t="n">
        <v>706</v>
      </c>
      <c r="G17" s="40" t="n">
        <v>0</v>
      </c>
      <c r="H17" s="40" t="n">
        <v>2202</v>
      </c>
      <c r="I17" s="40" t="n">
        <v>41349</v>
      </c>
      <c r="J17" s="292" t="n">
        <v>251432</v>
      </c>
      <c r="K17" s="138"/>
    </row>
    <row r="18" customFormat="false" ht="15.75" hidden="false" customHeight="true" outlineLevel="0" collapsed="false">
      <c r="A18" s="139" t="s">
        <v>7</v>
      </c>
      <c r="B18" s="78" t="n">
        <v>-19.3972215681658</v>
      </c>
      <c r="C18" s="78" t="n">
        <v>-44.886585573839</v>
      </c>
      <c r="D18" s="78" t="n">
        <v>-31.418893170174</v>
      </c>
      <c r="E18" s="78" t="n">
        <v>89.7610921501707</v>
      </c>
      <c r="F18" s="78" t="n">
        <v>-73.3383685800604</v>
      </c>
      <c r="G18" s="78" t="n">
        <v>-100</v>
      </c>
      <c r="H18" s="78" t="n">
        <v>30.3730017761989</v>
      </c>
      <c r="I18" s="78" t="n">
        <v>111.57959371642</v>
      </c>
      <c r="J18" s="151" t="n">
        <v>-28.1029192676238</v>
      </c>
    </row>
    <row r="19" customFormat="false" ht="15.75" hidden="false" customHeight="true" outlineLevel="0" collapsed="false">
      <c r="A19" s="221" t="s">
        <v>103</v>
      </c>
      <c r="B19" s="81"/>
      <c r="C19" s="81"/>
      <c r="D19" s="81"/>
      <c r="E19" s="81"/>
      <c r="F19" s="81"/>
      <c r="G19" s="81"/>
      <c r="H19" s="81"/>
      <c r="I19" s="81"/>
      <c r="J19" s="137"/>
      <c r="M19" s="93"/>
    </row>
    <row r="20" customFormat="false" ht="15.75" hidden="false" customHeight="true" outlineLevel="0" collapsed="false">
      <c r="A20" s="384" t="s">
        <v>2</v>
      </c>
      <c r="B20" s="104" t="n">
        <v>83780.0995823556</v>
      </c>
      <c r="C20" s="104" t="n">
        <v>335770.359200307</v>
      </c>
      <c r="D20" s="104" t="n">
        <v>185789.876190882</v>
      </c>
      <c r="E20" s="104" t="n">
        <v>23315.2963040347</v>
      </c>
      <c r="F20" s="104" t="n">
        <v>22408.3752582639</v>
      </c>
      <c r="G20" s="104" t="n">
        <v>4348.7727602795</v>
      </c>
      <c r="H20" s="104" t="n">
        <v>2706.96721311475</v>
      </c>
      <c r="I20" s="104" t="n">
        <v>175761.510478323</v>
      </c>
      <c r="J20" s="105" t="n">
        <v>833881.25698756</v>
      </c>
      <c r="M20" s="93"/>
    </row>
    <row r="21" customFormat="false" ht="15.75" hidden="false" customHeight="true" outlineLevel="0" collapsed="false">
      <c r="A21" s="8" t="s">
        <v>3</v>
      </c>
      <c r="B21" s="104" t="n">
        <v>66654</v>
      </c>
      <c r="C21" s="104" t="n">
        <v>351398</v>
      </c>
      <c r="D21" s="104" t="n">
        <v>147863</v>
      </c>
      <c r="E21" s="104" t="n">
        <v>6363</v>
      </c>
      <c r="F21" s="104" t="n">
        <v>19626</v>
      </c>
      <c r="G21" s="104" t="n">
        <v>1462</v>
      </c>
      <c r="H21" s="104" t="n">
        <v>1732</v>
      </c>
      <c r="I21" s="104" t="n">
        <v>110550</v>
      </c>
      <c r="J21" s="105" t="n">
        <v>705647</v>
      </c>
      <c r="M21" s="93"/>
    </row>
    <row r="22" customFormat="false" ht="15.75" hidden="false" customHeight="true" outlineLevel="0" collapsed="false">
      <c r="A22" s="222" t="s">
        <v>4</v>
      </c>
      <c r="B22" s="38" t="n">
        <v>76799</v>
      </c>
      <c r="C22" s="38" t="n">
        <v>341780</v>
      </c>
      <c r="D22" s="38" t="n">
        <v>156985</v>
      </c>
      <c r="E22" s="38" t="n">
        <v>28621</v>
      </c>
      <c r="F22" s="38" t="n">
        <v>4017</v>
      </c>
      <c r="G22" s="38" t="n">
        <v>1988</v>
      </c>
      <c r="H22" s="38" t="n">
        <v>1627</v>
      </c>
      <c r="I22" s="38" t="n">
        <v>118268</v>
      </c>
      <c r="J22" s="145" t="n">
        <v>730084</v>
      </c>
      <c r="L22" s="59"/>
      <c r="M22" s="93"/>
    </row>
    <row r="23" customFormat="false" ht="15.75" hidden="false" customHeight="true" outlineLevel="0" collapsed="false">
      <c r="A23" s="222" t="s">
        <v>5</v>
      </c>
      <c r="B23" s="38" t="n">
        <v>69018</v>
      </c>
      <c r="C23" s="38" t="n">
        <v>386983</v>
      </c>
      <c r="D23" s="38" t="n">
        <v>286102</v>
      </c>
      <c r="E23" s="38" t="n">
        <v>17534</v>
      </c>
      <c r="F23" s="38" t="n">
        <v>4680</v>
      </c>
      <c r="G23" s="38" t="n">
        <v>650</v>
      </c>
      <c r="H23" s="38" t="n">
        <v>1983</v>
      </c>
      <c r="I23" s="38" t="n">
        <v>160427</v>
      </c>
      <c r="J23" s="145" t="n">
        <v>927376</v>
      </c>
    </row>
    <row r="24" customFormat="false" ht="15.75" hidden="false" customHeight="true" outlineLevel="0" collapsed="false">
      <c r="A24" s="223" t="s">
        <v>6</v>
      </c>
      <c r="B24" s="40" t="n">
        <v>85664</v>
      </c>
      <c r="C24" s="40" t="n">
        <v>402155</v>
      </c>
      <c r="D24" s="40" t="n">
        <v>402268</v>
      </c>
      <c r="E24" s="40" t="n">
        <v>44931</v>
      </c>
      <c r="F24" s="40" t="n">
        <v>5951</v>
      </c>
      <c r="G24" s="40" t="n">
        <v>119</v>
      </c>
      <c r="H24" s="40" t="n">
        <v>2202</v>
      </c>
      <c r="I24" s="40" t="n">
        <v>330933</v>
      </c>
      <c r="J24" s="292" t="n">
        <v>1274224</v>
      </c>
      <c r="K24" s="138"/>
    </row>
    <row r="25" customFormat="false" ht="15.75" hidden="false" customHeight="true" outlineLevel="0" collapsed="false">
      <c r="A25" s="152" t="s">
        <v>7</v>
      </c>
      <c r="B25" s="165" t="n">
        <v>24.1183459387406</v>
      </c>
      <c r="C25" s="165" t="n">
        <v>3.92058565880155</v>
      </c>
      <c r="D25" s="165" t="n">
        <v>40.6030017266569</v>
      </c>
      <c r="E25" s="165" t="n">
        <v>156.25071290065</v>
      </c>
      <c r="F25" s="165" t="n">
        <v>27.1581196581197</v>
      </c>
      <c r="G25" s="165" t="n">
        <v>-81.6923076923077</v>
      </c>
      <c r="H25" s="165" t="n">
        <v>11.0438729198185</v>
      </c>
      <c r="I25" s="165" t="n">
        <v>106.282608289128</v>
      </c>
      <c r="J25" s="229" t="n">
        <v>37.4010110246545</v>
      </c>
    </row>
    <row r="26" customFormat="false" ht="15.75" hidden="false" customHeight="true" outlineLevel="0" collapsed="false">
      <c r="A26" s="156" t="s">
        <v>362</v>
      </c>
      <c r="B26" s="81"/>
      <c r="C26" s="81"/>
      <c r="D26" s="81"/>
      <c r="E26" s="81"/>
      <c r="F26" s="81"/>
      <c r="G26" s="81"/>
      <c r="H26" s="81"/>
      <c r="I26" s="81"/>
      <c r="J26" s="81"/>
      <c r="M26" s="93"/>
    </row>
    <row r="27" customFormat="false" ht="15.75" hidden="false" customHeight="true" outlineLevel="0" collapsed="false">
      <c r="B27" s="81"/>
      <c r="C27" s="81"/>
      <c r="D27" s="81"/>
      <c r="E27" s="81"/>
      <c r="F27" s="81"/>
      <c r="G27" s="81"/>
      <c r="H27" s="81"/>
      <c r="I27" s="81"/>
      <c r="J27" s="81"/>
      <c r="K27" s="0"/>
      <c r="L27" s="0"/>
      <c r="M27" s="0"/>
      <c r="N27" s="0"/>
      <c r="O27" s="0"/>
      <c r="P27" s="0"/>
      <c r="Q27" s="0"/>
      <c r="R27" s="0"/>
    </row>
    <row r="28" customFormat="false" ht="15.75" hidden="false" customHeight="true" outlineLevel="0" collapsed="false">
      <c r="K28" s="0"/>
      <c r="L28" s="0"/>
      <c r="M28" s="0"/>
      <c r="N28" s="0"/>
      <c r="O28" s="0"/>
      <c r="P28" s="0"/>
      <c r="Q28" s="0"/>
      <c r="R28" s="0"/>
    </row>
    <row r="29" customFormat="false" ht="15.75" hidden="false" customHeight="true" outlineLevel="0" collapsed="false">
      <c r="A29" s="220" t="s">
        <v>363</v>
      </c>
      <c r="B29" s="94"/>
      <c r="C29" s="94"/>
      <c r="D29" s="94"/>
      <c r="E29" s="94"/>
      <c r="F29" s="94"/>
      <c r="G29" s="94"/>
      <c r="H29" s="94"/>
      <c r="I29" s="94"/>
      <c r="J29" s="95"/>
      <c r="L29" s="0"/>
      <c r="M29" s="0"/>
    </row>
    <row r="30" customFormat="false" ht="41.25" hidden="false" customHeight="true" outlineLevel="0" collapsed="false">
      <c r="A30" s="134" t="s">
        <v>62</v>
      </c>
      <c r="B30" s="67" t="s">
        <v>63</v>
      </c>
      <c r="C30" s="67" t="s">
        <v>98</v>
      </c>
      <c r="D30" s="67" t="s">
        <v>65</v>
      </c>
      <c r="E30" s="67" t="s">
        <v>66</v>
      </c>
      <c r="F30" s="67" t="s">
        <v>176</v>
      </c>
      <c r="G30" s="67" t="s">
        <v>68</v>
      </c>
      <c r="H30" s="67" t="s">
        <v>69</v>
      </c>
      <c r="I30" s="67" t="s">
        <v>177</v>
      </c>
      <c r="J30" s="135" t="s">
        <v>103</v>
      </c>
      <c r="K30" s="67"/>
      <c r="M30" s="93"/>
    </row>
    <row r="31" customFormat="false" ht="15.75" hidden="false" customHeight="true" outlineLevel="0" collapsed="false">
      <c r="A31" s="221" t="s">
        <v>344</v>
      </c>
      <c r="B31" s="81"/>
      <c r="C31" s="81"/>
      <c r="D31" s="81"/>
      <c r="E31" s="81"/>
      <c r="F31" s="81"/>
      <c r="G31" s="81"/>
      <c r="H31" s="81"/>
      <c r="I31" s="81"/>
      <c r="J31" s="137"/>
      <c r="M31" s="93"/>
      <c r="O31" s="385"/>
      <c r="P31" s="386"/>
      <c r="Q31" s="386"/>
    </row>
    <row r="32" customFormat="false" ht="15.75" hidden="false" customHeight="true" outlineLevel="0" collapsed="false">
      <c r="A32" s="384" t="s">
        <v>2</v>
      </c>
      <c r="B32" s="104" t="n">
        <v>53953.999</v>
      </c>
      <c r="C32" s="104" t="n">
        <v>143596.313766304</v>
      </c>
      <c r="D32" s="104" t="n">
        <v>69108.772559613</v>
      </c>
      <c r="E32" s="104" t="n">
        <v>11988.7845960579</v>
      </c>
      <c r="F32" s="104" t="n">
        <v>7440.14</v>
      </c>
      <c r="G32" s="104" t="n">
        <v>1065.488</v>
      </c>
      <c r="H32" s="104" t="n">
        <v>0</v>
      </c>
      <c r="I32" s="104" t="n">
        <v>99490.4726011974</v>
      </c>
      <c r="J32" s="105" t="n">
        <v>386643.970523172</v>
      </c>
      <c r="K32" s="138"/>
    </row>
    <row r="33" customFormat="false" ht="15.75" hidden="false" customHeight="true" outlineLevel="0" collapsed="false">
      <c r="A33" s="8" t="s">
        <v>3</v>
      </c>
      <c r="B33" s="104" t="n">
        <v>23434.5</v>
      </c>
      <c r="C33" s="104" t="n">
        <v>203803</v>
      </c>
      <c r="D33" s="104" t="n">
        <v>82425</v>
      </c>
      <c r="E33" s="104" t="n">
        <v>2680</v>
      </c>
      <c r="F33" s="104" t="n">
        <v>10237</v>
      </c>
      <c r="G33" s="104" t="n">
        <v>1095</v>
      </c>
      <c r="H33" s="104" t="n">
        <v>653</v>
      </c>
      <c r="I33" s="104" t="n">
        <v>66651</v>
      </c>
      <c r="J33" s="105" t="n">
        <v>414412</v>
      </c>
      <c r="K33" s="138"/>
    </row>
    <row r="34" customFormat="false" ht="15.75" hidden="false" customHeight="true" outlineLevel="0" collapsed="false">
      <c r="A34" s="222" t="s">
        <v>4</v>
      </c>
      <c r="B34" s="38" t="n">
        <v>42927</v>
      </c>
      <c r="C34" s="38" t="n">
        <v>157569</v>
      </c>
      <c r="D34" s="38" t="n">
        <v>72032</v>
      </c>
      <c r="E34" s="38" t="n">
        <v>15409</v>
      </c>
      <c r="F34" s="38" t="n">
        <v>1532</v>
      </c>
      <c r="G34" s="38" t="n">
        <v>1852</v>
      </c>
      <c r="H34" s="38" t="n">
        <v>19</v>
      </c>
      <c r="I34" s="38" t="n">
        <v>82330</v>
      </c>
      <c r="J34" s="145" t="n">
        <v>373671</v>
      </c>
      <c r="K34" s="138"/>
    </row>
    <row r="35" customFormat="false" ht="15.75" hidden="false" customHeight="true" outlineLevel="0" collapsed="false">
      <c r="A35" s="222" t="s">
        <v>5</v>
      </c>
      <c r="B35" s="38" t="n">
        <v>38510</v>
      </c>
      <c r="C35" s="38" t="n">
        <v>162266</v>
      </c>
      <c r="D35" s="38" t="n">
        <v>64050</v>
      </c>
      <c r="E35" s="38" t="n">
        <v>12107</v>
      </c>
      <c r="F35" s="38" t="n">
        <v>1754</v>
      </c>
      <c r="G35" s="38" t="n">
        <v>555</v>
      </c>
      <c r="H35" s="38" t="n">
        <v>294</v>
      </c>
      <c r="I35" s="38" t="n">
        <v>82213</v>
      </c>
      <c r="J35" s="145" t="n">
        <v>361749</v>
      </c>
      <c r="K35" s="138"/>
    </row>
    <row r="36" customFormat="false" ht="15.75" hidden="false" customHeight="true" outlineLevel="0" collapsed="false">
      <c r="A36" s="223" t="s">
        <v>6</v>
      </c>
      <c r="B36" s="140" t="n">
        <v>56598</v>
      </c>
      <c r="C36" s="140" t="n">
        <v>241085</v>
      </c>
      <c r="D36" s="140" t="n">
        <v>286141</v>
      </c>
      <c r="E36" s="140" t="n">
        <v>28470</v>
      </c>
      <c r="F36" s="140" t="n">
        <v>3793</v>
      </c>
      <c r="G36" s="140" t="n">
        <v>8</v>
      </c>
      <c r="H36" s="140" t="n">
        <v>0</v>
      </c>
      <c r="I36" s="140" t="n">
        <v>226675</v>
      </c>
      <c r="J36" s="141" t="n">
        <v>842770</v>
      </c>
      <c r="K36" s="138"/>
    </row>
    <row r="37" customFormat="false" ht="15.75" hidden="false" customHeight="true" outlineLevel="0" collapsed="false">
      <c r="A37" s="139" t="s">
        <v>7</v>
      </c>
      <c r="B37" s="78" t="n">
        <v>46.969618280966</v>
      </c>
      <c r="C37" s="78" t="n">
        <v>48.5739464829354</v>
      </c>
      <c r="D37" s="78" t="n">
        <v>346.746291959407</v>
      </c>
      <c r="E37" s="78" t="n">
        <v>135.153217147105</v>
      </c>
      <c r="F37" s="78" t="n">
        <v>116.248574686431</v>
      </c>
      <c r="G37" s="78" t="n">
        <v>-98.5585585585586</v>
      </c>
      <c r="H37" s="78" t="n">
        <v>-100</v>
      </c>
      <c r="I37" s="78" t="n">
        <v>175.716735796042</v>
      </c>
      <c r="J37" s="151" t="n">
        <v>132.970927355708</v>
      </c>
      <c r="K37" s="144"/>
    </row>
    <row r="38" customFormat="false" ht="15.75" hidden="false" customHeight="true" outlineLevel="0" collapsed="false">
      <c r="A38" s="221" t="s">
        <v>345</v>
      </c>
      <c r="B38" s="161"/>
      <c r="C38" s="161"/>
      <c r="D38" s="161"/>
      <c r="E38" s="161"/>
      <c r="F38" s="161"/>
      <c r="G38" s="161"/>
      <c r="H38" s="161"/>
      <c r="I38" s="161"/>
      <c r="J38" s="162"/>
      <c r="K38" s="144"/>
    </row>
    <row r="39" customFormat="false" ht="15.75" hidden="false" customHeight="true" outlineLevel="0" collapsed="false">
      <c r="A39" s="384" t="s">
        <v>2</v>
      </c>
      <c r="B39" s="104" t="n">
        <v>827.714872743009</v>
      </c>
      <c r="C39" s="104" t="n">
        <v>10974.3244628152</v>
      </c>
      <c r="D39" s="104" t="n">
        <v>4486.67995696664</v>
      </c>
      <c r="E39" s="104" t="n">
        <v>1084.3656257643</v>
      </c>
      <c r="F39" s="104" t="n">
        <v>856.01</v>
      </c>
      <c r="G39" s="104" t="n">
        <v>0</v>
      </c>
      <c r="H39" s="104" t="n">
        <v>0</v>
      </c>
      <c r="I39" s="104" t="n">
        <v>3283.85209785261</v>
      </c>
      <c r="J39" s="105" t="n">
        <v>21512.9470161418</v>
      </c>
      <c r="K39" s="138"/>
    </row>
    <row r="40" customFormat="false" ht="15.75" hidden="false" customHeight="true" outlineLevel="0" collapsed="false">
      <c r="A40" s="8" t="s">
        <v>3</v>
      </c>
      <c r="B40" s="104" t="n">
        <v>724</v>
      </c>
      <c r="C40" s="104" t="n">
        <v>6259</v>
      </c>
      <c r="D40" s="104" t="n">
        <v>2668</v>
      </c>
      <c r="E40" s="104" t="n">
        <v>71</v>
      </c>
      <c r="F40" s="104" t="n">
        <v>442</v>
      </c>
      <c r="G40" s="104" t="n">
        <v>5</v>
      </c>
      <c r="H40" s="104" t="n">
        <v>0</v>
      </c>
      <c r="I40" s="104" t="n">
        <v>1455</v>
      </c>
      <c r="J40" s="105" t="n">
        <v>12347</v>
      </c>
      <c r="K40" s="138"/>
    </row>
    <row r="41" customFormat="false" ht="15.75" hidden="false" customHeight="true" outlineLevel="0" collapsed="false">
      <c r="A41" s="222" t="s">
        <v>4</v>
      </c>
      <c r="B41" s="38" t="n">
        <v>1538</v>
      </c>
      <c r="C41" s="38" t="n">
        <v>11181</v>
      </c>
      <c r="D41" s="38" t="n">
        <v>3741</v>
      </c>
      <c r="E41" s="38" t="n">
        <v>1052</v>
      </c>
      <c r="F41" s="38" t="n">
        <v>130</v>
      </c>
      <c r="G41" s="38" t="n">
        <v>5</v>
      </c>
      <c r="H41" s="38" t="n">
        <v>0</v>
      </c>
      <c r="I41" s="38" t="n">
        <v>1971</v>
      </c>
      <c r="J41" s="145" t="n">
        <v>19619</v>
      </c>
      <c r="K41" s="138"/>
    </row>
    <row r="42" customFormat="false" ht="15.75" hidden="false" customHeight="true" outlineLevel="0" collapsed="false">
      <c r="A42" s="222" t="s">
        <v>5</v>
      </c>
      <c r="B42" s="38" t="n">
        <v>1070</v>
      </c>
      <c r="C42" s="38" t="n">
        <v>6947</v>
      </c>
      <c r="D42" s="38" t="n">
        <v>88189</v>
      </c>
      <c r="E42" s="38" t="n">
        <v>197</v>
      </c>
      <c r="F42" s="38" t="n">
        <v>98</v>
      </c>
      <c r="G42" s="38" t="n">
        <v>5</v>
      </c>
      <c r="H42" s="38" t="n">
        <v>0</v>
      </c>
      <c r="I42" s="38" t="n">
        <v>31631</v>
      </c>
      <c r="J42" s="145" t="n">
        <v>128137</v>
      </c>
      <c r="K42" s="138"/>
    </row>
    <row r="43" customFormat="false" ht="15.75" hidden="false" customHeight="true" outlineLevel="0" collapsed="false">
      <c r="A43" s="223" t="s">
        <v>6</v>
      </c>
      <c r="B43" s="140" t="n">
        <v>3673</v>
      </c>
      <c r="C43" s="140" t="n">
        <v>26239</v>
      </c>
      <c r="D43" s="140" t="n">
        <v>13685</v>
      </c>
      <c r="E43" s="140" t="n">
        <v>2147</v>
      </c>
      <c r="F43" s="140" t="n">
        <v>303</v>
      </c>
      <c r="G43" s="140" t="n">
        <v>0</v>
      </c>
      <c r="H43" s="140" t="n">
        <v>0</v>
      </c>
      <c r="I43" s="140" t="n">
        <v>33411</v>
      </c>
      <c r="J43" s="141" t="n">
        <v>79457</v>
      </c>
      <c r="K43" s="138"/>
    </row>
    <row r="44" customFormat="false" ht="15.75" hidden="false" customHeight="true" outlineLevel="0" collapsed="false">
      <c r="A44" s="139" t="s">
        <v>7</v>
      </c>
      <c r="B44" s="78" t="n">
        <v>243.271028037383</v>
      </c>
      <c r="C44" s="78" t="n">
        <v>277.702605441198</v>
      </c>
      <c r="D44" s="78" t="n">
        <v>-84.4821916565558</v>
      </c>
      <c r="E44" s="78" t="n">
        <v>989.847715736041</v>
      </c>
      <c r="F44" s="78" t="n">
        <v>209.183673469388</v>
      </c>
      <c r="G44" s="78" t="n">
        <v>-100</v>
      </c>
      <c r="H44" s="78" t="s">
        <v>107</v>
      </c>
      <c r="I44" s="78" t="n">
        <v>5.62739085074768</v>
      </c>
      <c r="J44" s="151" t="n">
        <v>-37.9905881985687</v>
      </c>
      <c r="K44" s="144"/>
      <c r="M44" s="93"/>
    </row>
    <row r="45" customFormat="false" ht="15.75" hidden="false" customHeight="true" outlineLevel="0" collapsed="false">
      <c r="A45" s="221" t="s">
        <v>346</v>
      </c>
      <c r="B45" s="161"/>
      <c r="C45" s="161"/>
      <c r="D45" s="161"/>
      <c r="E45" s="161"/>
      <c r="F45" s="161"/>
      <c r="G45" s="161"/>
      <c r="H45" s="161"/>
      <c r="I45" s="161"/>
      <c r="J45" s="162"/>
      <c r="K45" s="144"/>
      <c r="M45" s="93"/>
    </row>
    <row r="46" customFormat="false" ht="15.75" hidden="false" customHeight="true" outlineLevel="0" collapsed="false">
      <c r="A46" s="384" t="s">
        <v>2</v>
      </c>
      <c r="B46" s="104" t="n">
        <v>246.026</v>
      </c>
      <c r="C46" s="104" t="n">
        <v>2605.65303771775</v>
      </c>
      <c r="D46" s="104" t="n">
        <v>1986.15462110964</v>
      </c>
      <c r="E46" s="104" t="n">
        <v>229.892334337157</v>
      </c>
      <c r="F46" s="104" t="n">
        <v>606</v>
      </c>
      <c r="G46" s="104" t="n">
        <v>40</v>
      </c>
      <c r="H46" s="104" t="n">
        <v>0</v>
      </c>
      <c r="I46" s="104" t="n">
        <v>862.999378542965</v>
      </c>
      <c r="J46" s="105" t="n">
        <v>6576.7253717075</v>
      </c>
      <c r="K46" s="138"/>
      <c r="M46" s="93"/>
    </row>
    <row r="47" customFormat="false" ht="15.75" hidden="false" customHeight="true" outlineLevel="0" collapsed="false">
      <c r="A47" s="8" t="s">
        <v>3</v>
      </c>
      <c r="B47" s="104" t="n">
        <v>471</v>
      </c>
      <c r="C47" s="104" t="n">
        <v>3092</v>
      </c>
      <c r="D47" s="104" t="n">
        <v>1973</v>
      </c>
      <c r="E47" s="104" t="n">
        <v>111</v>
      </c>
      <c r="F47" s="104" t="n">
        <v>342</v>
      </c>
      <c r="G47" s="104" t="n">
        <v>0</v>
      </c>
      <c r="H47" s="104" t="n">
        <v>0</v>
      </c>
      <c r="I47" s="104" t="n">
        <v>851</v>
      </c>
      <c r="J47" s="105" t="n">
        <v>7311</v>
      </c>
      <c r="K47" s="138"/>
      <c r="M47" s="93"/>
    </row>
    <row r="48" customFormat="false" ht="15.75" hidden="false" customHeight="true" outlineLevel="0" collapsed="false">
      <c r="A48" s="222" t="s">
        <v>4</v>
      </c>
      <c r="B48" s="38" t="n">
        <v>678</v>
      </c>
      <c r="C48" s="38" t="n">
        <v>1899</v>
      </c>
      <c r="D48" s="38" t="n">
        <v>1294</v>
      </c>
      <c r="E48" s="38" t="n">
        <v>72</v>
      </c>
      <c r="F48" s="38" t="n">
        <v>0</v>
      </c>
      <c r="G48" s="38" t="n">
        <v>0</v>
      </c>
      <c r="H48" s="38" t="n">
        <v>0</v>
      </c>
      <c r="I48" s="38" t="n">
        <v>1296</v>
      </c>
      <c r="J48" s="145" t="n">
        <v>5238</v>
      </c>
      <c r="K48" s="138"/>
      <c r="M48" s="93"/>
    </row>
    <row r="49" customFormat="false" ht="15.75" hidden="false" customHeight="true" outlineLevel="0" collapsed="false">
      <c r="A49" s="222" t="s">
        <v>5</v>
      </c>
      <c r="B49" s="38" t="n">
        <v>610</v>
      </c>
      <c r="C49" s="38" t="n">
        <v>3333</v>
      </c>
      <c r="D49" s="38" t="n">
        <v>1040</v>
      </c>
      <c r="E49" s="38" t="n">
        <v>9</v>
      </c>
      <c r="F49" s="38" t="n">
        <v>0</v>
      </c>
      <c r="G49" s="38" t="n">
        <v>0</v>
      </c>
      <c r="H49" s="38" t="n">
        <v>0</v>
      </c>
      <c r="I49" s="38" t="n">
        <v>2920</v>
      </c>
      <c r="J49" s="145" t="n">
        <v>7913</v>
      </c>
      <c r="K49" s="138"/>
      <c r="M49" s="93"/>
    </row>
    <row r="50" customFormat="false" ht="15.75" hidden="false" customHeight="true" outlineLevel="0" collapsed="false">
      <c r="A50" s="223" t="s">
        <v>6</v>
      </c>
      <c r="B50" s="140" t="n">
        <v>903</v>
      </c>
      <c r="C50" s="140" t="n">
        <v>2873</v>
      </c>
      <c r="D50" s="140" t="n">
        <v>1552</v>
      </c>
      <c r="E50" s="140" t="n">
        <v>926</v>
      </c>
      <c r="F50" s="140" t="n">
        <v>0</v>
      </c>
      <c r="G50" s="140" t="n">
        <v>0</v>
      </c>
      <c r="H50" s="140" t="n">
        <v>0</v>
      </c>
      <c r="I50" s="140" t="n">
        <v>2178</v>
      </c>
      <c r="J50" s="141" t="n">
        <v>8432</v>
      </c>
      <c r="K50" s="138"/>
      <c r="M50" s="93"/>
    </row>
    <row r="51" customFormat="false" ht="15.75" hidden="false" customHeight="true" outlineLevel="0" collapsed="false">
      <c r="A51" s="139" t="s">
        <v>7</v>
      </c>
      <c r="B51" s="78" t="n">
        <v>48.0327868852459</v>
      </c>
      <c r="C51" s="78" t="n">
        <v>-13.8013801380138</v>
      </c>
      <c r="D51" s="78" t="n">
        <v>49.2307692307692</v>
      </c>
      <c r="E51" s="166" t="n">
        <v>10188.8888888889</v>
      </c>
      <c r="F51" s="78" t="s">
        <v>107</v>
      </c>
      <c r="G51" s="78" t="s">
        <v>107</v>
      </c>
      <c r="H51" s="78" t="s">
        <v>107</v>
      </c>
      <c r="I51" s="78" t="n">
        <v>-25.4109589041096</v>
      </c>
      <c r="J51" s="151" t="n">
        <v>6.55882724630355</v>
      </c>
      <c r="K51" s="144"/>
      <c r="M51" s="93"/>
    </row>
    <row r="52" customFormat="false" ht="15.75" hidden="false" customHeight="true" outlineLevel="0" collapsed="false">
      <c r="A52" s="221" t="s">
        <v>347</v>
      </c>
      <c r="B52" s="161"/>
      <c r="C52" s="161"/>
      <c r="D52" s="161"/>
      <c r="E52" s="161"/>
      <c r="F52" s="161"/>
      <c r="G52" s="161"/>
      <c r="H52" s="161"/>
      <c r="I52" s="161"/>
      <c r="J52" s="162"/>
      <c r="K52" s="144"/>
      <c r="M52" s="93"/>
    </row>
    <row r="53" customFormat="false" ht="15.75" hidden="false" customHeight="true" outlineLevel="0" collapsed="false">
      <c r="A53" s="384" t="s">
        <v>2</v>
      </c>
      <c r="B53" s="104" t="n">
        <v>4139.83816274813</v>
      </c>
      <c r="C53" s="104" t="n">
        <v>15570.9032358894</v>
      </c>
      <c r="D53" s="104" t="n">
        <v>15586.3368799603</v>
      </c>
      <c r="E53" s="104" t="n">
        <v>290.910372754543</v>
      </c>
      <c r="F53" s="104" t="n">
        <v>1789.54</v>
      </c>
      <c r="G53" s="104" t="n">
        <v>0</v>
      </c>
      <c r="H53" s="104" t="n">
        <v>0</v>
      </c>
      <c r="I53" s="104" t="n">
        <v>8589.94520458853</v>
      </c>
      <c r="J53" s="105" t="n">
        <v>45967.4738559409</v>
      </c>
      <c r="K53" s="138"/>
      <c r="M53" s="93"/>
    </row>
    <row r="54" customFormat="false" ht="15.75" hidden="false" customHeight="true" outlineLevel="0" collapsed="false">
      <c r="A54" s="8" t="s">
        <v>3</v>
      </c>
      <c r="B54" s="104" t="n">
        <v>1884</v>
      </c>
      <c r="C54" s="104" t="n">
        <v>19598</v>
      </c>
      <c r="D54" s="104" t="n">
        <v>20331</v>
      </c>
      <c r="E54" s="104" t="n">
        <v>270</v>
      </c>
      <c r="F54" s="104" t="n">
        <v>1198</v>
      </c>
      <c r="G54" s="104" t="n">
        <v>0</v>
      </c>
      <c r="H54" s="104" t="n">
        <v>0</v>
      </c>
      <c r="I54" s="104" t="n">
        <v>11959</v>
      </c>
      <c r="J54" s="105" t="n">
        <v>57125</v>
      </c>
      <c r="K54" s="138"/>
      <c r="M54" s="93"/>
    </row>
    <row r="55" customFormat="false" ht="15.75" hidden="false" customHeight="true" outlineLevel="0" collapsed="false">
      <c r="A55" s="222" t="s">
        <v>4</v>
      </c>
      <c r="B55" s="38" t="n">
        <v>5094</v>
      </c>
      <c r="C55" s="38" t="n">
        <v>15550</v>
      </c>
      <c r="D55" s="38" t="n">
        <v>5702</v>
      </c>
      <c r="E55" s="38" t="n">
        <v>1172</v>
      </c>
      <c r="F55" s="38" t="n">
        <v>110</v>
      </c>
      <c r="G55" s="38" t="n">
        <v>37</v>
      </c>
      <c r="H55" s="38" t="n">
        <v>0</v>
      </c>
      <c r="I55" s="38" t="n">
        <v>10533</v>
      </c>
      <c r="J55" s="145" t="n">
        <v>38197</v>
      </c>
      <c r="K55" s="138"/>
      <c r="M55" s="93"/>
    </row>
    <row r="56" customFormat="false" ht="15.75" hidden="false" customHeight="true" outlineLevel="0" collapsed="false">
      <c r="A56" s="222" t="s">
        <v>5</v>
      </c>
      <c r="B56" s="38" t="n">
        <v>4529</v>
      </c>
      <c r="C56" s="38" t="n">
        <v>12432</v>
      </c>
      <c r="D56" s="38" t="n">
        <v>7943</v>
      </c>
      <c r="E56" s="38" t="n">
        <v>305</v>
      </c>
      <c r="F56" s="38" t="n">
        <v>59</v>
      </c>
      <c r="G56" s="38" t="n">
        <v>24</v>
      </c>
      <c r="H56" s="38" t="n">
        <v>0</v>
      </c>
      <c r="I56" s="38" t="n">
        <v>10153</v>
      </c>
      <c r="J56" s="145" t="n">
        <v>35446</v>
      </c>
      <c r="K56" s="138"/>
      <c r="M56" s="93"/>
    </row>
    <row r="57" customFormat="false" ht="15.75" hidden="false" customHeight="true" outlineLevel="0" collapsed="false">
      <c r="A57" s="223" t="s">
        <v>6</v>
      </c>
      <c r="B57" s="140" t="n">
        <v>3721</v>
      </c>
      <c r="C57" s="140" t="n">
        <v>13350</v>
      </c>
      <c r="D57" s="140" t="n">
        <v>13360</v>
      </c>
      <c r="E57" s="140" t="n">
        <v>2046</v>
      </c>
      <c r="F57" s="140" t="n">
        <v>1002</v>
      </c>
      <c r="G57" s="140" t="n">
        <v>110</v>
      </c>
      <c r="H57" s="140" t="n">
        <v>0</v>
      </c>
      <c r="I57" s="140" t="n">
        <v>13671</v>
      </c>
      <c r="J57" s="141" t="n">
        <v>47260</v>
      </c>
      <c r="K57" s="138"/>
      <c r="M57" s="93"/>
    </row>
    <row r="58" customFormat="false" ht="15.75" hidden="false" customHeight="true" outlineLevel="0" collapsed="false">
      <c r="A58" s="139" t="s">
        <v>7</v>
      </c>
      <c r="B58" s="78" t="n">
        <v>-17.8405829101347</v>
      </c>
      <c r="C58" s="78" t="n">
        <v>7.38416988416989</v>
      </c>
      <c r="D58" s="78" t="n">
        <v>68.1984136975954</v>
      </c>
      <c r="E58" s="78" t="n">
        <v>570.819672131148</v>
      </c>
      <c r="F58" s="166" t="n">
        <v>1598.30508474576</v>
      </c>
      <c r="G58" s="78" t="n">
        <v>358.333333333333</v>
      </c>
      <c r="H58" s="78" t="s">
        <v>107</v>
      </c>
      <c r="I58" s="78" t="n">
        <v>34.6498571850685</v>
      </c>
      <c r="J58" s="151" t="n">
        <v>33.3295717429329</v>
      </c>
      <c r="K58" s="144"/>
      <c r="M58" s="93"/>
    </row>
    <row r="59" customFormat="false" ht="15.75" hidden="false" customHeight="true" outlineLevel="0" collapsed="false">
      <c r="A59" s="221" t="s">
        <v>348</v>
      </c>
      <c r="B59" s="161"/>
      <c r="C59" s="161"/>
      <c r="D59" s="161"/>
      <c r="E59" s="161"/>
      <c r="F59" s="161"/>
      <c r="G59" s="161"/>
      <c r="H59" s="161"/>
      <c r="I59" s="161"/>
      <c r="J59" s="162"/>
      <c r="K59" s="144"/>
      <c r="M59" s="93"/>
    </row>
    <row r="60" customFormat="false" ht="15.75" hidden="false" customHeight="true" outlineLevel="0" collapsed="false">
      <c r="A60" s="384" t="s">
        <v>2</v>
      </c>
      <c r="B60" s="104" t="n">
        <v>2148.83936126502</v>
      </c>
      <c r="C60" s="104" t="n">
        <v>11258.3071695027</v>
      </c>
      <c r="D60" s="104" t="n">
        <v>4863.2521608813</v>
      </c>
      <c r="E60" s="104" t="n">
        <v>1831.71701006634</v>
      </c>
      <c r="F60" s="104" t="n">
        <v>943.986</v>
      </c>
      <c r="G60" s="104" t="n">
        <v>3.833</v>
      </c>
      <c r="H60" s="104" t="n">
        <v>0</v>
      </c>
      <c r="I60" s="104" t="n">
        <v>2119.88096864483</v>
      </c>
      <c r="J60" s="105" t="n">
        <v>23169.8156703602</v>
      </c>
      <c r="K60" s="138"/>
      <c r="M60" s="93"/>
    </row>
    <row r="61" customFormat="false" ht="15.75" hidden="false" customHeight="true" outlineLevel="0" collapsed="false">
      <c r="A61" s="8" t="s">
        <v>3</v>
      </c>
      <c r="B61" s="104" t="n">
        <v>1062.5</v>
      </c>
      <c r="C61" s="104" t="n">
        <v>16171</v>
      </c>
      <c r="D61" s="104" t="n">
        <v>3377</v>
      </c>
      <c r="E61" s="104" t="n">
        <v>968</v>
      </c>
      <c r="F61" s="104" t="n">
        <v>1637</v>
      </c>
      <c r="G61" s="104" t="n">
        <v>10</v>
      </c>
      <c r="H61" s="104" t="n">
        <v>0</v>
      </c>
      <c r="I61" s="104" t="n">
        <v>3244</v>
      </c>
      <c r="J61" s="105" t="n">
        <v>27533</v>
      </c>
      <c r="K61" s="138"/>
      <c r="M61" s="93"/>
    </row>
    <row r="62" customFormat="false" ht="15.75" hidden="false" customHeight="true" outlineLevel="0" collapsed="false">
      <c r="A62" s="222" t="s">
        <v>4</v>
      </c>
      <c r="B62" s="38" t="n">
        <v>2575</v>
      </c>
      <c r="C62" s="38" t="n">
        <v>10676</v>
      </c>
      <c r="D62" s="38" t="n">
        <v>5217</v>
      </c>
      <c r="E62" s="38" t="n">
        <v>1609</v>
      </c>
      <c r="F62" s="38" t="n">
        <v>243</v>
      </c>
      <c r="G62" s="38" t="n">
        <v>0</v>
      </c>
      <c r="H62" s="38" t="n">
        <v>0</v>
      </c>
      <c r="I62" s="38" t="n">
        <v>3552</v>
      </c>
      <c r="J62" s="145" t="n">
        <v>23872</v>
      </c>
      <c r="K62" s="138"/>
      <c r="M62" s="93"/>
    </row>
    <row r="63" customFormat="false" ht="15.75" hidden="false" customHeight="true" outlineLevel="0" collapsed="false">
      <c r="A63" s="222" t="s">
        <v>5</v>
      </c>
      <c r="B63" s="38" t="n">
        <v>2122</v>
      </c>
      <c r="C63" s="38" t="n">
        <v>13322</v>
      </c>
      <c r="D63" s="38" t="n">
        <v>4337</v>
      </c>
      <c r="E63" s="38" t="n">
        <v>188</v>
      </c>
      <c r="F63" s="38" t="n">
        <v>96</v>
      </c>
      <c r="G63" s="38" t="n">
        <v>10</v>
      </c>
      <c r="H63" s="38" t="n">
        <v>0</v>
      </c>
      <c r="I63" s="38" t="n">
        <v>8869</v>
      </c>
      <c r="J63" s="145" t="n">
        <v>28945</v>
      </c>
      <c r="K63" s="138"/>
      <c r="M63" s="93"/>
    </row>
    <row r="64" customFormat="false" ht="15.75" hidden="false" customHeight="true" outlineLevel="0" collapsed="false">
      <c r="A64" s="223" t="s">
        <v>6</v>
      </c>
      <c r="B64" s="140" t="n">
        <v>2215</v>
      </c>
      <c r="C64" s="140" t="n">
        <v>11604</v>
      </c>
      <c r="D64" s="140" t="n">
        <v>3265</v>
      </c>
      <c r="E64" s="140" t="n">
        <v>1156</v>
      </c>
      <c r="F64" s="140" t="n">
        <v>63</v>
      </c>
      <c r="G64" s="140" t="n">
        <v>0</v>
      </c>
      <c r="H64" s="140" t="n">
        <v>0</v>
      </c>
      <c r="I64" s="140" t="n">
        <v>6236</v>
      </c>
      <c r="J64" s="141" t="n">
        <v>24539</v>
      </c>
      <c r="K64" s="138"/>
      <c r="M64" s="93"/>
    </row>
    <row r="65" customFormat="false" ht="15.75" hidden="false" customHeight="true" outlineLevel="0" collapsed="false">
      <c r="A65" s="139" t="s">
        <v>7</v>
      </c>
      <c r="B65" s="78" t="n">
        <v>4.38265786993402</v>
      </c>
      <c r="C65" s="78" t="n">
        <v>-12.8959615673322</v>
      </c>
      <c r="D65" s="78" t="n">
        <v>-24.7175466912612</v>
      </c>
      <c r="E65" s="78" t="n">
        <v>514.893617021277</v>
      </c>
      <c r="F65" s="78" t="n">
        <v>-34.375</v>
      </c>
      <c r="G65" s="78" t="n">
        <v>-100</v>
      </c>
      <c r="H65" s="78" t="s">
        <v>107</v>
      </c>
      <c r="I65" s="78" t="n">
        <v>-29.6876761754426</v>
      </c>
      <c r="J65" s="151" t="n">
        <v>-15.2219727068578</v>
      </c>
      <c r="K65" s="144"/>
      <c r="M65" s="93"/>
    </row>
    <row r="66" customFormat="false" ht="15.75" hidden="false" customHeight="true" outlineLevel="0" collapsed="false">
      <c r="A66" s="136" t="s">
        <v>364</v>
      </c>
      <c r="B66" s="161"/>
      <c r="C66" s="161"/>
      <c r="D66" s="161"/>
      <c r="E66" s="161"/>
      <c r="F66" s="161"/>
      <c r="G66" s="161"/>
      <c r="H66" s="161"/>
      <c r="I66" s="161"/>
      <c r="J66" s="162"/>
      <c r="K66" s="144"/>
      <c r="M66" s="93"/>
    </row>
    <row r="67" customFormat="false" ht="15.75" hidden="false" customHeight="true" outlineLevel="0" collapsed="false">
      <c r="A67" s="384" t="s">
        <v>2</v>
      </c>
      <c r="B67" s="104" t="n">
        <v>688.842825809161</v>
      </c>
      <c r="C67" s="104" t="n">
        <v>8817.1853705234</v>
      </c>
      <c r="D67" s="104" t="n">
        <v>10609.8076370344</v>
      </c>
      <c r="E67" s="104" t="n">
        <v>1319.61612110856</v>
      </c>
      <c r="F67" s="104" t="n">
        <v>615.64</v>
      </c>
      <c r="G67" s="104" t="n">
        <v>0</v>
      </c>
      <c r="H67" s="104" t="n">
        <v>0</v>
      </c>
      <c r="I67" s="104" t="n">
        <v>3521.92586190361</v>
      </c>
      <c r="J67" s="387" t="n">
        <v>25573.0178163792</v>
      </c>
      <c r="K67" s="144"/>
      <c r="M67" s="93"/>
    </row>
    <row r="68" customFormat="false" ht="15.75" hidden="false" customHeight="true" outlineLevel="0" collapsed="false">
      <c r="A68" s="8" t="s">
        <v>3</v>
      </c>
      <c r="B68" s="104" t="n">
        <v>633</v>
      </c>
      <c r="C68" s="104" t="n">
        <v>5229</v>
      </c>
      <c r="D68" s="104" t="n">
        <v>2358</v>
      </c>
      <c r="E68" s="104" t="n">
        <v>80</v>
      </c>
      <c r="F68" s="104" t="n">
        <v>235</v>
      </c>
      <c r="G68" s="104" t="n">
        <v>0</v>
      </c>
      <c r="H68" s="104" t="n">
        <v>0</v>
      </c>
      <c r="I68" s="104" t="n">
        <v>2118</v>
      </c>
      <c r="J68" s="387" t="n">
        <v>10653</v>
      </c>
      <c r="K68" s="144"/>
      <c r="M68" s="93"/>
    </row>
    <row r="69" customFormat="false" ht="15.75" hidden="false" customHeight="true" outlineLevel="0" collapsed="false">
      <c r="A69" s="222" t="s">
        <v>4</v>
      </c>
      <c r="B69" s="38" t="n">
        <v>725</v>
      </c>
      <c r="C69" s="38" t="n">
        <v>5588</v>
      </c>
      <c r="D69" s="38" t="n">
        <v>1322</v>
      </c>
      <c r="E69" s="38" t="n">
        <v>154</v>
      </c>
      <c r="F69" s="38" t="n">
        <v>105</v>
      </c>
      <c r="G69" s="38" t="n">
        <v>0</v>
      </c>
      <c r="H69" s="38" t="n">
        <v>0</v>
      </c>
      <c r="I69" s="38" t="n">
        <v>926</v>
      </c>
      <c r="J69" s="145" t="n">
        <v>8820</v>
      </c>
      <c r="K69" s="144"/>
      <c r="M69" s="93"/>
    </row>
    <row r="70" customFormat="false" ht="15.75" hidden="false" customHeight="true" outlineLevel="0" collapsed="false">
      <c r="A70" s="222" t="s">
        <v>5</v>
      </c>
      <c r="B70" s="38" t="n">
        <v>942</v>
      </c>
      <c r="C70" s="38" t="n">
        <v>6915</v>
      </c>
      <c r="D70" s="38" t="n">
        <v>2457</v>
      </c>
      <c r="E70" s="38" t="n">
        <v>40</v>
      </c>
      <c r="F70" s="38" t="n">
        <v>25</v>
      </c>
      <c r="G70" s="38" t="n">
        <v>0</v>
      </c>
      <c r="H70" s="38" t="n">
        <v>0</v>
      </c>
      <c r="I70" s="38" t="n">
        <v>5098</v>
      </c>
      <c r="J70" s="145" t="n">
        <v>15476</v>
      </c>
      <c r="K70" s="144"/>
      <c r="M70" s="93"/>
    </row>
    <row r="71" customFormat="false" ht="15.75" hidden="false" customHeight="true" outlineLevel="0" collapsed="false">
      <c r="A71" s="223" t="s">
        <v>6</v>
      </c>
      <c r="B71" s="140" t="n">
        <v>1438</v>
      </c>
      <c r="C71" s="140" t="n">
        <v>6827</v>
      </c>
      <c r="D71" s="140" t="n">
        <v>3281</v>
      </c>
      <c r="E71" s="140" t="n">
        <v>1291</v>
      </c>
      <c r="F71" s="140" t="n">
        <v>84</v>
      </c>
      <c r="G71" s="140" t="n">
        <v>0</v>
      </c>
      <c r="H71" s="140" t="n">
        <v>0</v>
      </c>
      <c r="I71" s="140" t="n">
        <v>7412</v>
      </c>
      <c r="J71" s="141" t="n">
        <v>20333</v>
      </c>
      <c r="K71" s="144"/>
      <c r="M71" s="93"/>
    </row>
    <row r="72" customFormat="false" ht="15.75" hidden="false" customHeight="true" outlineLevel="0" collapsed="false">
      <c r="A72" s="139" t="s">
        <v>7</v>
      </c>
      <c r="B72" s="78" t="n">
        <v>52.6539278131635</v>
      </c>
      <c r="C72" s="78" t="n">
        <v>-1.27259580621837</v>
      </c>
      <c r="D72" s="78" t="n">
        <v>33.5368335368335</v>
      </c>
      <c r="E72" s="166" t="n">
        <v>3127.5</v>
      </c>
      <c r="F72" s="78" t="n">
        <v>236</v>
      </c>
      <c r="G72" s="78" t="s">
        <v>107</v>
      </c>
      <c r="H72" s="78" t="s">
        <v>107</v>
      </c>
      <c r="I72" s="78" t="n">
        <v>45.390349156532</v>
      </c>
      <c r="J72" s="151" t="n">
        <v>31.3840785732748</v>
      </c>
      <c r="K72" s="144"/>
      <c r="L72" s="0"/>
      <c r="M72" s="0"/>
      <c r="N72" s="0"/>
      <c r="O72" s="0"/>
      <c r="P72" s="0"/>
      <c r="Q72" s="0"/>
    </row>
    <row r="73" customFormat="false" ht="15.75" hidden="false" customHeight="true" outlineLevel="0" collapsed="false">
      <c r="A73" s="221" t="s">
        <v>365</v>
      </c>
      <c r="B73" s="161"/>
      <c r="C73" s="161"/>
      <c r="D73" s="161"/>
      <c r="E73" s="161"/>
      <c r="F73" s="161"/>
      <c r="G73" s="161"/>
      <c r="H73" s="161"/>
      <c r="I73" s="161"/>
      <c r="J73" s="388"/>
      <c r="K73" s="144"/>
      <c r="L73" s="0"/>
      <c r="M73" s="0"/>
      <c r="N73" s="0"/>
      <c r="O73" s="0"/>
      <c r="P73" s="0"/>
      <c r="Q73" s="0"/>
    </row>
    <row r="74" customFormat="false" ht="15.75" hidden="false" customHeight="true" outlineLevel="0" collapsed="false">
      <c r="A74" s="384" t="s">
        <v>2</v>
      </c>
      <c r="B74" s="104" t="n">
        <v>62005.2602225653</v>
      </c>
      <c r="C74" s="104" t="n">
        <v>192822.687042753</v>
      </c>
      <c r="D74" s="104" t="n">
        <v>106641.003815565</v>
      </c>
      <c r="E74" s="104" t="n">
        <v>16745.2860600888</v>
      </c>
      <c r="F74" s="104" t="n">
        <v>12251.316</v>
      </c>
      <c r="G74" s="104" t="n">
        <v>1109.321</v>
      </c>
      <c r="H74" s="104" t="n">
        <v>0</v>
      </c>
      <c r="I74" s="104" t="n">
        <v>117869.07611273</v>
      </c>
      <c r="J74" s="387" t="n">
        <v>509443.950253702</v>
      </c>
      <c r="K74" s="138"/>
      <c r="L74" s="0"/>
      <c r="M74" s="0"/>
      <c r="N74" s="0"/>
      <c r="O74" s="0"/>
      <c r="P74" s="0"/>
      <c r="Q74" s="0"/>
    </row>
    <row r="75" customFormat="false" ht="15.75" hidden="false" customHeight="true" outlineLevel="0" collapsed="false">
      <c r="A75" s="8" t="s">
        <v>3</v>
      </c>
      <c r="B75" s="104" t="n">
        <v>27892</v>
      </c>
      <c r="C75" s="104" t="n">
        <v>254152</v>
      </c>
      <c r="D75" s="104" t="n">
        <v>113133</v>
      </c>
      <c r="E75" s="104" t="n">
        <v>4180</v>
      </c>
      <c r="F75" s="104" t="n">
        <v>14091</v>
      </c>
      <c r="G75" s="104" t="n">
        <v>1110</v>
      </c>
      <c r="H75" s="104" t="n">
        <v>653</v>
      </c>
      <c r="I75" s="104" t="n">
        <v>86279</v>
      </c>
      <c r="J75" s="387" t="n">
        <v>529382</v>
      </c>
      <c r="K75" s="138"/>
      <c r="M75" s="93"/>
    </row>
    <row r="76" customFormat="false" ht="15.75" hidden="false" customHeight="true" outlineLevel="0" collapsed="false">
      <c r="A76" s="222" t="s">
        <v>4</v>
      </c>
      <c r="B76" s="38" t="n">
        <v>53538</v>
      </c>
      <c r="C76" s="38" t="n">
        <v>202463</v>
      </c>
      <c r="D76" s="38" t="n">
        <v>89307</v>
      </c>
      <c r="E76" s="38" t="n">
        <v>19468</v>
      </c>
      <c r="F76" s="38" t="n">
        <v>2121</v>
      </c>
      <c r="G76" s="38" t="n">
        <v>1895</v>
      </c>
      <c r="H76" s="38" t="n">
        <v>19</v>
      </c>
      <c r="I76" s="38" t="n">
        <v>100607</v>
      </c>
      <c r="J76" s="145" t="n">
        <v>469418</v>
      </c>
      <c r="K76" s="138"/>
      <c r="M76" s="93"/>
    </row>
    <row r="77" customFormat="false" ht="15.75" hidden="false" customHeight="true" outlineLevel="0" collapsed="false">
      <c r="A77" s="222" t="s">
        <v>5</v>
      </c>
      <c r="B77" s="38" t="n">
        <v>47783</v>
      </c>
      <c r="C77" s="38" t="n">
        <v>205216</v>
      </c>
      <c r="D77" s="38" t="n">
        <v>168017</v>
      </c>
      <c r="E77" s="38" t="n">
        <v>12846</v>
      </c>
      <c r="F77" s="38" t="n">
        <v>2032</v>
      </c>
      <c r="G77" s="38" t="n">
        <v>594</v>
      </c>
      <c r="H77" s="38" t="n">
        <v>294</v>
      </c>
      <c r="I77" s="38" t="n">
        <v>140884</v>
      </c>
      <c r="J77" s="145" t="n">
        <v>577665</v>
      </c>
      <c r="K77" s="138"/>
      <c r="M77" s="93"/>
    </row>
    <row r="78" customFormat="false" ht="15.75" hidden="false" customHeight="true" outlineLevel="0" collapsed="false">
      <c r="A78" s="223" t="s">
        <v>6</v>
      </c>
      <c r="B78" s="140" t="n">
        <v>68547</v>
      </c>
      <c r="C78" s="140" t="n">
        <v>301978</v>
      </c>
      <c r="D78" s="140" t="n">
        <v>321284</v>
      </c>
      <c r="E78" s="140" t="n">
        <v>36035</v>
      </c>
      <c r="F78" s="140" t="n">
        <v>5245</v>
      </c>
      <c r="G78" s="140" t="n">
        <v>119</v>
      </c>
      <c r="H78" s="140" t="n">
        <v>0</v>
      </c>
      <c r="I78" s="140" t="n">
        <v>289584</v>
      </c>
      <c r="J78" s="141" t="n">
        <v>1022792</v>
      </c>
      <c r="K78" s="138"/>
      <c r="M78" s="93"/>
    </row>
    <row r="79" customFormat="false" ht="15.75" hidden="false" customHeight="true" outlineLevel="0" collapsed="false">
      <c r="A79" s="152" t="s">
        <v>7</v>
      </c>
      <c r="B79" s="165" t="n">
        <v>43.4547851746437</v>
      </c>
      <c r="C79" s="165" t="n">
        <v>47.1512942460627</v>
      </c>
      <c r="D79" s="165" t="n">
        <v>91.2211264336347</v>
      </c>
      <c r="E79" s="165" t="n">
        <v>180.515335513</v>
      </c>
      <c r="F79" s="165" t="n">
        <v>158.120078740157</v>
      </c>
      <c r="G79" s="165" t="n">
        <v>-79.96632996633</v>
      </c>
      <c r="H79" s="165" t="n">
        <v>-100</v>
      </c>
      <c r="I79" s="165" t="n">
        <v>105.547826580733</v>
      </c>
      <c r="J79" s="229" t="n">
        <v>77.0562523261752</v>
      </c>
      <c r="K79" s="144"/>
      <c r="M79" s="93"/>
    </row>
    <row r="80" customFormat="false" ht="15.75" hidden="false" customHeight="true" outlineLevel="0" collapsed="false">
      <c r="A80" s="156" t="s">
        <v>362</v>
      </c>
      <c r="B80" s="81"/>
      <c r="C80" s="81"/>
      <c r="D80" s="81"/>
      <c r="E80" s="81"/>
      <c r="F80" s="81"/>
      <c r="G80" s="81"/>
      <c r="H80" s="81"/>
      <c r="I80" s="81"/>
      <c r="J80" s="81"/>
      <c r="M80" s="93"/>
    </row>
    <row r="81" customFormat="false" ht="15.75" hidden="false" customHeight="true" outlineLevel="0" collapsed="false">
      <c r="A81" s="73"/>
      <c r="B81" s="81"/>
      <c r="C81" s="81"/>
      <c r="D81" s="81"/>
      <c r="E81" s="81"/>
      <c r="F81" s="81"/>
      <c r="G81" s="81"/>
      <c r="H81" s="81"/>
      <c r="I81" s="81"/>
      <c r="J81" s="81"/>
      <c r="M81" s="93"/>
    </row>
    <row r="82" customFormat="false" ht="15.75" hidden="false" customHeight="true" outlineLevel="0" collapsed="false">
      <c r="K82" s="0"/>
      <c r="L82" s="0"/>
      <c r="M82" s="0"/>
      <c r="N82" s="0"/>
      <c r="O82" s="0"/>
      <c r="P82" s="0"/>
      <c r="Q82" s="0"/>
      <c r="R82" s="0"/>
    </row>
    <row r="83" customFormat="false" ht="15.75" hidden="false" customHeight="true" outlineLevel="0" collapsed="false">
      <c r="A83" s="220" t="s">
        <v>366</v>
      </c>
      <c r="B83" s="94"/>
      <c r="C83" s="94"/>
      <c r="D83" s="94"/>
      <c r="E83" s="94"/>
      <c r="F83" s="94"/>
      <c r="G83" s="94"/>
      <c r="H83" s="94"/>
      <c r="I83" s="94"/>
      <c r="J83" s="95"/>
      <c r="L83" s="0"/>
      <c r="M83" s="0"/>
    </row>
    <row r="84" customFormat="false" ht="48" hidden="false" customHeight="true" outlineLevel="0" collapsed="false">
      <c r="A84" s="134" t="s">
        <v>62</v>
      </c>
      <c r="B84" s="67" t="s">
        <v>63</v>
      </c>
      <c r="C84" s="67" t="s">
        <v>98</v>
      </c>
      <c r="D84" s="67" t="s">
        <v>65</v>
      </c>
      <c r="E84" s="67" t="s">
        <v>66</v>
      </c>
      <c r="F84" s="67" t="s">
        <v>176</v>
      </c>
      <c r="G84" s="67" t="s">
        <v>68</v>
      </c>
      <c r="H84" s="67" t="s">
        <v>69</v>
      </c>
      <c r="I84" s="67" t="s">
        <v>177</v>
      </c>
      <c r="J84" s="135" t="s">
        <v>103</v>
      </c>
      <c r="K84" s="67"/>
      <c r="M84" s="93"/>
    </row>
    <row r="85" customFormat="false" ht="15.75" hidden="false" customHeight="true" outlineLevel="0" collapsed="false">
      <c r="A85" s="221" t="s">
        <v>350</v>
      </c>
      <c r="B85" s="81"/>
      <c r="C85" s="81"/>
      <c r="D85" s="81"/>
      <c r="E85" s="81"/>
      <c r="F85" s="38"/>
      <c r="G85" s="81"/>
      <c r="H85" s="81"/>
      <c r="I85" s="81"/>
      <c r="J85" s="389"/>
    </row>
    <row r="86" customFormat="false" ht="15.75" hidden="false" customHeight="true" outlineLevel="0" collapsed="false">
      <c r="A86" s="384" t="s">
        <v>2</v>
      </c>
      <c r="B86" s="104" t="n">
        <v>4119.05915936654</v>
      </c>
      <c r="C86" s="104" t="n">
        <v>24904.853889223</v>
      </c>
      <c r="D86" s="104" t="n">
        <v>19871.5652137119</v>
      </c>
      <c r="E86" s="104" t="n">
        <v>1528.98084714879</v>
      </c>
      <c r="F86" s="104" t="n">
        <v>3864.55253963988</v>
      </c>
      <c r="G86" s="104" t="n">
        <v>40.3117441547971</v>
      </c>
      <c r="H86" s="104" t="n">
        <v>0</v>
      </c>
      <c r="I86" s="104" t="n">
        <v>5219.021939058</v>
      </c>
      <c r="J86" s="387" t="n">
        <v>59548.345332303</v>
      </c>
      <c r="K86" s="138"/>
      <c r="L86" s="0"/>
      <c r="M86" s="0"/>
    </row>
    <row r="87" customFormat="false" ht="15.75" hidden="false" customHeight="true" outlineLevel="0" collapsed="false">
      <c r="A87" s="8" t="s">
        <v>3</v>
      </c>
      <c r="B87" s="104" t="n">
        <v>520</v>
      </c>
      <c r="C87" s="104" t="n">
        <v>14502</v>
      </c>
      <c r="D87" s="104" t="n">
        <v>8717</v>
      </c>
      <c r="E87" s="104" t="n">
        <v>386</v>
      </c>
      <c r="F87" s="104" t="n">
        <v>2881</v>
      </c>
      <c r="G87" s="104" t="n">
        <v>0</v>
      </c>
      <c r="H87" s="104" t="n">
        <v>84</v>
      </c>
      <c r="I87" s="104" t="n">
        <v>2021</v>
      </c>
      <c r="J87" s="387" t="n">
        <v>29631</v>
      </c>
      <c r="K87" s="138"/>
      <c r="L87" s="0"/>
      <c r="M87" s="0"/>
    </row>
    <row r="88" customFormat="false" ht="15.75" hidden="false" customHeight="true" outlineLevel="0" collapsed="false">
      <c r="A88" s="222" t="s">
        <v>4</v>
      </c>
      <c r="B88" s="38" t="n">
        <v>2899</v>
      </c>
      <c r="C88" s="38" t="n">
        <v>16900</v>
      </c>
      <c r="D88" s="38" t="n">
        <v>7072</v>
      </c>
      <c r="E88" s="38" t="n">
        <v>1338</v>
      </c>
      <c r="F88" s="38" t="n">
        <v>712</v>
      </c>
      <c r="G88" s="38" t="n">
        <v>93</v>
      </c>
      <c r="H88" s="38" t="n">
        <v>3</v>
      </c>
      <c r="I88" s="38" t="n">
        <v>4243</v>
      </c>
      <c r="J88" s="145" t="n">
        <v>33260</v>
      </c>
      <c r="K88" s="138"/>
      <c r="L88" s="0"/>
      <c r="M88" s="0"/>
    </row>
    <row r="89" customFormat="false" ht="15.75" hidden="false" customHeight="true" outlineLevel="0" collapsed="false">
      <c r="A89" s="222" t="s">
        <v>5</v>
      </c>
      <c r="B89" s="38" t="n">
        <v>2978</v>
      </c>
      <c r="C89" s="38" t="n">
        <v>14908</v>
      </c>
      <c r="D89" s="38" t="n">
        <v>8921</v>
      </c>
      <c r="E89" s="38" t="n">
        <v>328</v>
      </c>
      <c r="F89" s="38" t="n">
        <v>60</v>
      </c>
      <c r="G89" s="38" t="n">
        <v>0</v>
      </c>
      <c r="H89" s="38" t="n">
        <v>70</v>
      </c>
      <c r="I89" s="38" t="n">
        <v>3620</v>
      </c>
      <c r="J89" s="145" t="n">
        <v>30941</v>
      </c>
      <c r="K89" s="138"/>
      <c r="L89" s="0"/>
      <c r="M89" s="0"/>
    </row>
    <row r="90" customFormat="false" ht="15.75" hidden="false" customHeight="true" outlineLevel="0" collapsed="false">
      <c r="A90" s="223" t="s">
        <v>6</v>
      </c>
      <c r="B90" s="140" t="n">
        <v>4609</v>
      </c>
      <c r="C90" s="140" t="n">
        <v>30327</v>
      </c>
      <c r="D90" s="140" t="n">
        <v>40351</v>
      </c>
      <c r="E90" s="140" t="n">
        <v>3724</v>
      </c>
      <c r="F90" s="140" t="n">
        <v>0</v>
      </c>
      <c r="G90" s="140" t="n">
        <v>0</v>
      </c>
      <c r="H90" s="140" t="n">
        <v>0</v>
      </c>
      <c r="I90" s="140" t="n">
        <v>11815</v>
      </c>
      <c r="J90" s="141" t="n">
        <v>90827</v>
      </c>
      <c r="K90" s="138"/>
      <c r="L90" s="0"/>
      <c r="M90" s="0"/>
    </row>
    <row r="91" customFormat="false" ht="15.75" hidden="false" customHeight="true" outlineLevel="0" collapsed="false">
      <c r="A91" s="139" t="s">
        <v>7</v>
      </c>
      <c r="B91" s="78" t="n">
        <v>54.7683008730692</v>
      </c>
      <c r="C91" s="78" t="n">
        <v>103.427689830963</v>
      </c>
      <c r="D91" s="78" t="n">
        <v>352.314762918955</v>
      </c>
      <c r="E91" s="166" t="n">
        <v>1035.36585365854</v>
      </c>
      <c r="F91" s="78" t="n">
        <v>-100</v>
      </c>
      <c r="G91" s="78" t="s">
        <v>107</v>
      </c>
      <c r="H91" s="78" t="n">
        <v>-100</v>
      </c>
      <c r="I91" s="78" t="n">
        <v>226.381215469613</v>
      </c>
      <c r="J91" s="151" t="n">
        <v>193.549012636954</v>
      </c>
      <c r="K91" s="144"/>
      <c r="L91" s="0"/>
      <c r="M91" s="0"/>
    </row>
    <row r="92" customFormat="false" ht="15.75" hidden="false" customHeight="true" outlineLevel="0" collapsed="false">
      <c r="A92" s="221" t="s">
        <v>351</v>
      </c>
      <c r="B92" s="161"/>
      <c r="C92" s="161"/>
      <c r="D92" s="161"/>
      <c r="E92" s="161"/>
      <c r="F92" s="161"/>
      <c r="G92" s="161"/>
      <c r="H92" s="161"/>
      <c r="I92" s="161"/>
      <c r="J92" s="388"/>
      <c r="K92" s="144"/>
      <c r="L92" s="0"/>
      <c r="M92" s="0"/>
    </row>
    <row r="93" customFormat="false" ht="15.75" hidden="false" customHeight="true" outlineLevel="0" collapsed="false">
      <c r="A93" s="384" t="s">
        <v>2</v>
      </c>
      <c r="B93" s="104" t="n">
        <v>2081.92219833378</v>
      </c>
      <c r="C93" s="104" t="n">
        <v>16999.2434783754</v>
      </c>
      <c r="D93" s="104" t="n">
        <v>4554.45212833479</v>
      </c>
      <c r="E93" s="104" t="n">
        <v>167.712777048528</v>
      </c>
      <c r="F93" s="104" t="n">
        <v>1679.12590701424</v>
      </c>
      <c r="G93" s="104" t="n">
        <v>0</v>
      </c>
      <c r="H93" s="104" t="n">
        <v>0</v>
      </c>
      <c r="I93" s="104" t="n">
        <v>3876.97235458608</v>
      </c>
      <c r="J93" s="387" t="n">
        <v>29359.4288436928</v>
      </c>
      <c r="K93" s="138"/>
      <c r="L93" s="0"/>
      <c r="M93" s="0"/>
    </row>
    <row r="94" customFormat="false" ht="15.75" hidden="false" customHeight="true" outlineLevel="0" collapsed="false">
      <c r="A94" s="8" t="s">
        <v>3</v>
      </c>
      <c r="B94" s="104" t="n">
        <v>273.5</v>
      </c>
      <c r="C94" s="104" t="n">
        <v>12783</v>
      </c>
      <c r="D94" s="104" t="n">
        <v>2240</v>
      </c>
      <c r="E94" s="104" t="n">
        <v>18</v>
      </c>
      <c r="F94" s="104" t="n">
        <v>55</v>
      </c>
      <c r="G94" s="104" t="n">
        <v>0</v>
      </c>
      <c r="H94" s="104" t="n">
        <v>30</v>
      </c>
      <c r="I94" s="104" t="n">
        <v>321</v>
      </c>
      <c r="J94" s="387" t="n">
        <v>15995</v>
      </c>
      <c r="K94" s="138"/>
      <c r="L94" s="0"/>
      <c r="M94" s="0"/>
    </row>
    <row r="95" customFormat="false" ht="15.75" hidden="false" customHeight="true" outlineLevel="0" collapsed="false">
      <c r="A95" s="222" t="s">
        <v>4</v>
      </c>
      <c r="B95" s="38" t="n">
        <v>2630</v>
      </c>
      <c r="C95" s="38" t="n">
        <v>16437</v>
      </c>
      <c r="D95" s="38" t="n">
        <v>5185</v>
      </c>
      <c r="E95" s="38" t="n">
        <v>501</v>
      </c>
      <c r="F95" s="38" t="n">
        <v>0</v>
      </c>
      <c r="G95" s="38" t="n">
        <v>0</v>
      </c>
      <c r="H95" s="38" t="n">
        <v>16</v>
      </c>
      <c r="I95" s="38" t="n">
        <v>495</v>
      </c>
      <c r="J95" s="145" t="n">
        <v>25265</v>
      </c>
      <c r="K95" s="138"/>
      <c r="L95" s="0"/>
      <c r="M95" s="0"/>
    </row>
    <row r="96" customFormat="false" ht="15.75" hidden="false" customHeight="true" outlineLevel="0" collapsed="false">
      <c r="A96" s="222" t="s">
        <v>5</v>
      </c>
      <c r="B96" s="38" t="n">
        <v>861</v>
      </c>
      <c r="C96" s="38" t="n">
        <v>9357</v>
      </c>
      <c r="D96" s="38" t="n">
        <v>1989</v>
      </c>
      <c r="E96" s="38" t="n">
        <v>218</v>
      </c>
      <c r="F96" s="38" t="n">
        <v>0</v>
      </c>
      <c r="G96" s="38" t="n">
        <v>0</v>
      </c>
      <c r="H96" s="38" t="n">
        <v>116</v>
      </c>
      <c r="I96" s="38" t="n">
        <v>830</v>
      </c>
      <c r="J96" s="145" t="n">
        <v>13372</v>
      </c>
      <c r="K96" s="138"/>
      <c r="L96" s="0"/>
      <c r="M96" s="0"/>
    </row>
    <row r="97" customFormat="false" ht="15.75" hidden="false" customHeight="true" outlineLevel="0" collapsed="false">
      <c r="A97" s="223" t="s">
        <v>6</v>
      </c>
      <c r="B97" s="140" t="n">
        <v>778</v>
      </c>
      <c r="C97" s="140" t="n">
        <v>10986</v>
      </c>
      <c r="D97" s="140" t="n">
        <v>2809</v>
      </c>
      <c r="E97" s="140" t="n">
        <v>288</v>
      </c>
      <c r="F97" s="140" t="n">
        <v>0</v>
      </c>
      <c r="G97" s="140" t="n">
        <v>0</v>
      </c>
      <c r="H97" s="140" t="n">
        <v>59</v>
      </c>
      <c r="I97" s="140" t="n">
        <v>2150</v>
      </c>
      <c r="J97" s="141" t="n">
        <v>17070</v>
      </c>
      <c r="K97" s="138"/>
      <c r="L97" s="0"/>
      <c r="M97" s="0"/>
    </row>
    <row r="98" customFormat="false" ht="15.75" hidden="false" customHeight="true" outlineLevel="0" collapsed="false">
      <c r="A98" s="139" t="s">
        <v>7</v>
      </c>
      <c r="B98" s="78" t="n">
        <v>-9.63995354239257</v>
      </c>
      <c r="C98" s="78" t="n">
        <v>17.4094260981084</v>
      </c>
      <c r="D98" s="78" t="n">
        <v>41.2267471091</v>
      </c>
      <c r="E98" s="78" t="n">
        <v>32.1100917431193</v>
      </c>
      <c r="F98" s="78" t="s">
        <v>107</v>
      </c>
      <c r="G98" s="78" t="s">
        <v>107</v>
      </c>
      <c r="H98" s="78" t="n">
        <v>-49.1379310344828</v>
      </c>
      <c r="I98" s="78" t="n">
        <v>159.036144578313</v>
      </c>
      <c r="J98" s="151" t="n">
        <v>27.6548010768771</v>
      </c>
      <c r="K98" s="144"/>
      <c r="M98" s="93"/>
    </row>
    <row r="99" customFormat="false" ht="15.75" hidden="false" customHeight="true" outlineLevel="0" collapsed="false">
      <c r="A99" s="221" t="s">
        <v>352</v>
      </c>
      <c r="B99" s="161"/>
      <c r="C99" s="161"/>
      <c r="D99" s="161"/>
      <c r="E99" s="161"/>
      <c r="F99" s="161"/>
      <c r="G99" s="161"/>
      <c r="H99" s="161"/>
      <c r="I99" s="161"/>
      <c r="J99" s="388"/>
      <c r="K99" s="144"/>
      <c r="M99" s="93"/>
    </row>
    <row r="100" customFormat="false" ht="15.75" hidden="false" customHeight="true" outlineLevel="0" collapsed="false">
      <c r="A100" s="384" t="s">
        <v>2</v>
      </c>
      <c r="B100" s="104" t="n">
        <v>4815.23526442844</v>
      </c>
      <c r="C100" s="104" t="n">
        <v>22625.6297665145</v>
      </c>
      <c r="D100" s="104" t="n">
        <v>21776.0267587423</v>
      </c>
      <c r="E100" s="104" t="n">
        <v>646.13031255885</v>
      </c>
      <c r="F100" s="104" t="n">
        <v>306.55468959957</v>
      </c>
      <c r="G100" s="104" t="n">
        <v>1.3437248051599</v>
      </c>
      <c r="H100" s="104" t="n">
        <v>0</v>
      </c>
      <c r="I100" s="104" t="n">
        <v>18649.5914024987</v>
      </c>
      <c r="J100" s="387" t="n">
        <v>68820.5119191475</v>
      </c>
      <c r="K100" s="138"/>
      <c r="M100" s="93"/>
    </row>
    <row r="101" customFormat="false" ht="15.75" hidden="false" customHeight="true" outlineLevel="0" collapsed="false">
      <c r="A101" s="8" t="s">
        <v>3</v>
      </c>
      <c r="B101" s="104" t="n">
        <v>2178</v>
      </c>
      <c r="C101" s="104" t="n">
        <v>17026</v>
      </c>
      <c r="D101" s="104" t="n">
        <v>5880</v>
      </c>
      <c r="E101" s="104" t="n">
        <v>44</v>
      </c>
      <c r="F101" s="104" t="n">
        <v>993</v>
      </c>
      <c r="G101" s="104" t="n">
        <v>0</v>
      </c>
      <c r="H101" s="104" t="n">
        <v>0</v>
      </c>
      <c r="I101" s="104" t="n">
        <v>6233</v>
      </c>
      <c r="J101" s="387" t="n">
        <v>34532</v>
      </c>
      <c r="K101" s="138"/>
      <c r="M101" s="93"/>
    </row>
    <row r="102" customFormat="false" ht="15.75" hidden="false" customHeight="true" outlineLevel="0" collapsed="false">
      <c r="A102" s="222" t="s">
        <v>4</v>
      </c>
      <c r="B102" s="38" t="n">
        <v>4587</v>
      </c>
      <c r="C102" s="38" t="n">
        <v>19060</v>
      </c>
      <c r="D102" s="38" t="n">
        <v>7664</v>
      </c>
      <c r="E102" s="38" t="n">
        <v>1765</v>
      </c>
      <c r="F102" s="38" t="n">
        <v>0</v>
      </c>
      <c r="G102" s="38" t="n">
        <v>0</v>
      </c>
      <c r="H102" s="38" t="n">
        <v>0</v>
      </c>
      <c r="I102" s="38" t="n">
        <v>4377</v>
      </c>
      <c r="J102" s="145" t="n">
        <v>37452</v>
      </c>
      <c r="K102" s="138"/>
      <c r="M102" s="93"/>
    </row>
    <row r="103" customFormat="false" ht="15.75" hidden="false" customHeight="true" outlineLevel="0" collapsed="false">
      <c r="A103" s="222" t="s">
        <v>5</v>
      </c>
      <c r="B103" s="38" t="n">
        <v>3514</v>
      </c>
      <c r="C103" s="38" t="n">
        <v>14360</v>
      </c>
      <c r="D103" s="38" t="n">
        <v>6180</v>
      </c>
      <c r="E103" s="38" t="n">
        <v>828</v>
      </c>
      <c r="F103" s="38" t="n">
        <v>0</v>
      </c>
      <c r="G103" s="38" t="n">
        <v>0</v>
      </c>
      <c r="H103" s="38" t="n">
        <v>6</v>
      </c>
      <c r="I103" s="38" t="n">
        <v>2566</v>
      </c>
      <c r="J103" s="145" t="n">
        <v>27455</v>
      </c>
      <c r="K103" s="138"/>
      <c r="M103" s="93"/>
    </row>
    <row r="104" customFormat="false" ht="15.75" hidden="false" customHeight="true" outlineLevel="0" collapsed="false">
      <c r="A104" s="223" t="s">
        <v>6</v>
      </c>
      <c r="B104" s="140" t="n">
        <v>6465</v>
      </c>
      <c r="C104" s="140" t="n">
        <v>17587</v>
      </c>
      <c r="D104" s="140" t="n">
        <v>29102</v>
      </c>
      <c r="E104" s="140" t="n">
        <v>4468</v>
      </c>
      <c r="F104" s="140" t="n">
        <v>0</v>
      </c>
      <c r="G104" s="140" t="n">
        <v>0</v>
      </c>
      <c r="H104" s="140" t="n">
        <v>0</v>
      </c>
      <c r="I104" s="140" t="n">
        <v>17531</v>
      </c>
      <c r="J104" s="141" t="n">
        <v>75859</v>
      </c>
      <c r="K104" s="138"/>
      <c r="M104" s="93"/>
    </row>
    <row r="105" customFormat="false" ht="15.75" hidden="false" customHeight="true" outlineLevel="0" collapsed="false">
      <c r="A105" s="139" t="s">
        <v>7</v>
      </c>
      <c r="B105" s="78" t="n">
        <v>83.9783722253842</v>
      </c>
      <c r="C105" s="78" t="n">
        <v>22.4721448467967</v>
      </c>
      <c r="D105" s="78" t="n">
        <v>370.906148867314</v>
      </c>
      <c r="E105" s="78" t="n">
        <v>439.613526570048</v>
      </c>
      <c r="F105" s="78" t="s">
        <v>107</v>
      </c>
      <c r="G105" s="78" t="s">
        <v>107</v>
      </c>
      <c r="H105" s="78" t="n">
        <v>-100</v>
      </c>
      <c r="I105" s="78" t="n">
        <v>583.203429462198</v>
      </c>
      <c r="J105" s="151" t="n">
        <v>176.303041340375</v>
      </c>
      <c r="K105" s="144"/>
      <c r="M105" s="93"/>
    </row>
    <row r="106" customFormat="false" ht="15.75" hidden="false" customHeight="true" outlineLevel="0" collapsed="false">
      <c r="A106" s="221" t="s">
        <v>353</v>
      </c>
      <c r="B106" s="161"/>
      <c r="C106" s="161"/>
      <c r="D106" s="161"/>
      <c r="E106" s="161"/>
      <c r="F106" s="161"/>
      <c r="G106" s="161"/>
      <c r="H106" s="161"/>
      <c r="I106" s="161"/>
      <c r="J106" s="388"/>
      <c r="K106" s="144"/>
      <c r="M106" s="93"/>
    </row>
    <row r="107" customFormat="false" ht="15.75" hidden="false" customHeight="true" outlineLevel="0" collapsed="false">
      <c r="A107" s="384" t="s">
        <v>2</v>
      </c>
      <c r="B107" s="104" t="n">
        <v>6889.89665752997</v>
      </c>
      <c r="C107" s="104" t="n">
        <v>58167.1602433387</v>
      </c>
      <c r="D107" s="104" t="n">
        <v>22310.7403259563</v>
      </c>
      <c r="E107" s="104" t="n">
        <v>1251.42942596479</v>
      </c>
      <c r="F107" s="104" t="n">
        <v>4098.54877721043</v>
      </c>
      <c r="G107" s="104" t="n">
        <v>3191.34641225477</v>
      </c>
      <c r="H107" s="104" t="n">
        <v>620.162590701424</v>
      </c>
      <c r="I107" s="104" t="n">
        <v>9311.13562744069</v>
      </c>
      <c r="J107" s="387" t="n">
        <v>105840.420060397</v>
      </c>
      <c r="K107" s="138"/>
      <c r="M107" s="93"/>
    </row>
    <row r="108" customFormat="false" ht="15.75" hidden="false" customHeight="true" outlineLevel="0" collapsed="false">
      <c r="A108" s="8" t="s">
        <v>3</v>
      </c>
      <c r="B108" s="104" t="n">
        <v>826</v>
      </c>
      <c r="C108" s="104" t="n">
        <v>25639</v>
      </c>
      <c r="D108" s="104" t="n">
        <v>9542</v>
      </c>
      <c r="E108" s="104" t="n">
        <v>1420</v>
      </c>
      <c r="F108" s="104" t="n">
        <v>1402</v>
      </c>
      <c r="G108" s="104" t="n">
        <v>330</v>
      </c>
      <c r="H108" s="104" t="n">
        <v>965</v>
      </c>
      <c r="I108" s="104" t="n">
        <v>3797</v>
      </c>
      <c r="J108" s="387" t="n">
        <v>44747</v>
      </c>
      <c r="K108" s="138"/>
      <c r="M108" s="93"/>
    </row>
    <row r="109" customFormat="false" ht="15.75" hidden="false" customHeight="true" outlineLevel="0" collapsed="false">
      <c r="A109" s="222" t="s">
        <v>4</v>
      </c>
      <c r="B109" s="38" t="n">
        <v>6508</v>
      </c>
      <c r="C109" s="38" t="n">
        <v>49274</v>
      </c>
      <c r="D109" s="38" t="n">
        <v>19646</v>
      </c>
      <c r="E109" s="38" t="n">
        <v>3206</v>
      </c>
      <c r="F109" s="38" t="n">
        <v>255</v>
      </c>
      <c r="G109" s="38" t="n">
        <v>0</v>
      </c>
      <c r="H109" s="38" t="n">
        <v>1589</v>
      </c>
      <c r="I109" s="38" t="n">
        <v>1975</v>
      </c>
      <c r="J109" s="145" t="n">
        <v>82453</v>
      </c>
      <c r="K109" s="138"/>
      <c r="M109" s="93"/>
    </row>
    <row r="110" customFormat="false" ht="15.75" hidden="false" customHeight="true" outlineLevel="0" collapsed="false">
      <c r="A110" s="222" t="s">
        <v>5</v>
      </c>
      <c r="B110" s="38" t="n">
        <v>10461</v>
      </c>
      <c r="C110" s="38" t="n">
        <v>72659</v>
      </c>
      <c r="D110" s="38" t="n">
        <v>15206</v>
      </c>
      <c r="E110" s="38" t="n">
        <v>1812</v>
      </c>
      <c r="F110" s="38" t="n">
        <v>253</v>
      </c>
      <c r="G110" s="38" t="n">
        <v>0</v>
      </c>
      <c r="H110" s="38" t="n">
        <v>1496</v>
      </c>
      <c r="I110" s="38" t="n">
        <v>7441</v>
      </c>
      <c r="J110" s="145" t="n">
        <v>109328</v>
      </c>
      <c r="K110" s="138"/>
      <c r="M110" s="93"/>
    </row>
    <row r="111" customFormat="false" ht="15.75" hidden="false" customHeight="true" outlineLevel="0" collapsed="false">
      <c r="A111" s="223" t="s">
        <v>6</v>
      </c>
      <c r="B111" s="140" t="n">
        <v>4782</v>
      </c>
      <c r="C111" s="140" t="n">
        <v>35298</v>
      </c>
      <c r="D111" s="140" t="n">
        <v>7687</v>
      </c>
      <c r="E111" s="140" t="n">
        <v>313</v>
      </c>
      <c r="F111" s="140" t="n">
        <v>0</v>
      </c>
      <c r="G111" s="140" t="n">
        <v>0</v>
      </c>
      <c r="H111" s="140" t="n">
        <v>2143</v>
      </c>
      <c r="I111" s="140" t="n">
        <v>7507</v>
      </c>
      <c r="J111" s="141" t="n">
        <v>57730</v>
      </c>
      <c r="K111" s="138"/>
      <c r="M111" s="93"/>
    </row>
    <row r="112" customFormat="false" ht="15.75" hidden="false" customHeight="true" outlineLevel="0" collapsed="false">
      <c r="A112" s="139" t="s">
        <v>7</v>
      </c>
      <c r="B112" s="78" t="n">
        <v>-54.2873530255234</v>
      </c>
      <c r="C112" s="78" t="n">
        <v>-51.4196451919239</v>
      </c>
      <c r="D112" s="78" t="n">
        <v>-49.4475864790214</v>
      </c>
      <c r="E112" s="78" t="n">
        <v>-82.7262693156733</v>
      </c>
      <c r="F112" s="78" t="n">
        <v>-100</v>
      </c>
      <c r="G112" s="78" t="s">
        <v>107</v>
      </c>
      <c r="H112" s="78" t="n">
        <v>43.2486631016043</v>
      </c>
      <c r="I112" s="78" t="n">
        <v>0.886977556780003</v>
      </c>
      <c r="J112" s="151" t="n">
        <v>-47.1955949070686</v>
      </c>
      <c r="K112" s="144"/>
      <c r="M112" s="93"/>
    </row>
    <row r="113" customFormat="false" ht="15.75" hidden="false" customHeight="true" outlineLevel="0" collapsed="false">
      <c r="A113" s="221" t="s">
        <v>354</v>
      </c>
      <c r="B113" s="161"/>
      <c r="C113" s="161"/>
      <c r="D113" s="161"/>
      <c r="E113" s="161"/>
      <c r="F113" s="161"/>
      <c r="G113" s="161"/>
      <c r="H113" s="161"/>
      <c r="I113" s="161"/>
      <c r="J113" s="388"/>
      <c r="K113" s="144"/>
      <c r="M113" s="93"/>
    </row>
    <row r="114" customFormat="false" ht="15.75" hidden="false" customHeight="true" outlineLevel="0" collapsed="false">
      <c r="A114" s="384" t="s">
        <v>2</v>
      </c>
      <c r="B114" s="104" t="n">
        <v>3868.72608013159</v>
      </c>
      <c r="C114" s="104" t="n">
        <v>20250.7847801028</v>
      </c>
      <c r="D114" s="104" t="n">
        <v>10636.0879485716</v>
      </c>
      <c r="E114" s="104" t="n">
        <v>2975.75688122493</v>
      </c>
      <c r="F114" s="104" t="n">
        <v>208.277344799785</v>
      </c>
      <c r="G114" s="104" t="n">
        <v>6.44987906476754</v>
      </c>
      <c r="H114" s="104" t="n">
        <v>2086.80462241333</v>
      </c>
      <c r="I114" s="104" t="n">
        <v>20835.7130420094</v>
      </c>
      <c r="J114" s="387" t="n">
        <v>60868.6005783181</v>
      </c>
      <c r="K114" s="138"/>
      <c r="M114" s="93"/>
    </row>
    <row r="115" customFormat="false" ht="15.75" hidden="false" customHeight="true" outlineLevel="0" collapsed="false">
      <c r="A115" s="8" t="s">
        <v>3</v>
      </c>
      <c r="B115" s="104" t="n">
        <v>1637</v>
      </c>
      <c r="C115" s="104" t="n">
        <v>27295</v>
      </c>
      <c r="D115" s="104" t="n">
        <v>8351</v>
      </c>
      <c r="E115" s="104" t="n">
        <v>315</v>
      </c>
      <c r="F115" s="104" t="n">
        <v>205</v>
      </c>
      <c r="G115" s="104" t="n">
        <v>23</v>
      </c>
      <c r="H115" s="104" t="n">
        <v>0</v>
      </c>
      <c r="I115" s="104" t="n">
        <v>11898</v>
      </c>
      <c r="J115" s="387" t="n">
        <v>51360</v>
      </c>
      <c r="K115" s="138"/>
      <c r="M115" s="93"/>
    </row>
    <row r="116" customFormat="false" ht="15.75" hidden="false" customHeight="true" outlineLevel="0" collapsed="false">
      <c r="A116" s="222" t="s">
        <v>4</v>
      </c>
      <c r="B116" s="38" t="n">
        <v>6638</v>
      </c>
      <c r="C116" s="38" t="n">
        <v>37646</v>
      </c>
      <c r="D116" s="38" t="n">
        <v>28111</v>
      </c>
      <c r="E116" s="38" t="n">
        <v>2343</v>
      </c>
      <c r="F116" s="38" t="n">
        <v>928</v>
      </c>
      <c r="G116" s="38" t="n">
        <v>0</v>
      </c>
      <c r="H116" s="38" t="n">
        <v>0</v>
      </c>
      <c r="I116" s="38" t="n">
        <v>6571</v>
      </c>
      <c r="J116" s="145" t="n">
        <v>82237</v>
      </c>
      <c r="K116" s="138"/>
      <c r="M116" s="93"/>
    </row>
    <row r="117" customFormat="false" ht="15.75" hidden="false" customHeight="true" outlineLevel="0" collapsed="false">
      <c r="A117" s="222" t="s">
        <v>5</v>
      </c>
      <c r="B117" s="38" t="n">
        <v>3420</v>
      </c>
      <c r="C117" s="38" t="n">
        <v>70484</v>
      </c>
      <c r="D117" s="38" t="n">
        <v>85788</v>
      </c>
      <c r="E117" s="38" t="n">
        <v>1502</v>
      </c>
      <c r="F117" s="38" t="n">
        <v>2336</v>
      </c>
      <c r="G117" s="38" t="n">
        <v>0</v>
      </c>
      <c r="H117" s="38" t="n">
        <v>0</v>
      </c>
      <c r="I117" s="38" t="n">
        <v>5086</v>
      </c>
      <c r="J117" s="145" t="n">
        <v>168616</v>
      </c>
      <c r="K117" s="138"/>
      <c r="M117" s="93"/>
    </row>
    <row r="118" customFormat="false" ht="15.75" hidden="false" customHeight="true" outlineLevel="0" collapsed="false">
      <c r="A118" s="223" t="s">
        <v>6</v>
      </c>
      <c r="B118" s="140" t="n">
        <v>482</v>
      </c>
      <c r="C118" s="140" t="n">
        <v>5980</v>
      </c>
      <c r="D118" s="140" t="n">
        <v>1035</v>
      </c>
      <c r="E118" s="140" t="n">
        <v>103</v>
      </c>
      <c r="F118" s="140" t="n">
        <v>0</v>
      </c>
      <c r="G118" s="140" t="n">
        <v>0</v>
      </c>
      <c r="H118" s="140" t="n">
        <v>0</v>
      </c>
      <c r="I118" s="140" t="n">
        <v>2346</v>
      </c>
      <c r="J118" s="141" t="n">
        <v>9945</v>
      </c>
      <c r="K118" s="138"/>
      <c r="M118" s="93"/>
    </row>
    <row r="119" customFormat="false" ht="15.75" hidden="false" customHeight="true" outlineLevel="0" collapsed="false">
      <c r="A119" s="139" t="s">
        <v>7</v>
      </c>
      <c r="B119" s="78" t="n">
        <v>-85.906432748538</v>
      </c>
      <c r="C119" s="78" t="n">
        <v>-91.5158050053913</v>
      </c>
      <c r="D119" s="78" t="n">
        <v>-98.7935375577004</v>
      </c>
      <c r="E119" s="78" t="n">
        <v>-93.1424766977364</v>
      </c>
      <c r="F119" s="78" t="n">
        <v>-100</v>
      </c>
      <c r="G119" s="78" t="s">
        <v>107</v>
      </c>
      <c r="H119" s="78" t="s">
        <v>107</v>
      </c>
      <c r="I119" s="78" t="n">
        <v>-53.873377900118</v>
      </c>
      <c r="J119" s="151" t="n">
        <v>-94.1019832044409</v>
      </c>
      <c r="K119" s="144"/>
      <c r="M119" s="93"/>
    </row>
    <row r="120" customFormat="false" ht="15.75" hidden="false" customHeight="true" outlineLevel="0" collapsed="false">
      <c r="A120" s="221" t="s">
        <v>367</v>
      </c>
      <c r="B120" s="161"/>
      <c r="C120" s="161"/>
      <c r="D120" s="161"/>
      <c r="E120" s="161"/>
      <c r="F120" s="161"/>
      <c r="G120" s="161"/>
      <c r="H120" s="161"/>
      <c r="I120" s="161"/>
      <c r="J120" s="388"/>
      <c r="K120" s="144"/>
      <c r="M120" s="93"/>
    </row>
    <row r="121" customFormat="false" ht="15.75" hidden="false" customHeight="true" outlineLevel="0" collapsed="false">
      <c r="A121" s="384" t="s">
        <v>2</v>
      </c>
      <c r="B121" s="104" t="n">
        <v>21774.8393597903</v>
      </c>
      <c r="C121" s="104" t="n">
        <v>142947.672157554</v>
      </c>
      <c r="D121" s="104" t="n">
        <v>79148.8723753169</v>
      </c>
      <c r="E121" s="104" t="n">
        <v>6570.01024394589</v>
      </c>
      <c r="F121" s="104" t="n">
        <v>10157.0592582639</v>
      </c>
      <c r="G121" s="104" t="n">
        <v>3239.4517602795</v>
      </c>
      <c r="H121" s="104" t="n">
        <v>2706.96721311475</v>
      </c>
      <c r="I121" s="104" t="n">
        <v>57892.4343655928</v>
      </c>
      <c r="J121" s="387" t="n">
        <v>324437.306733858</v>
      </c>
      <c r="K121" s="138"/>
      <c r="M121" s="93"/>
    </row>
    <row r="122" customFormat="false" ht="15.75" hidden="false" customHeight="true" outlineLevel="0" collapsed="false">
      <c r="A122" s="8" t="s">
        <v>3</v>
      </c>
      <c r="B122" s="104" t="n">
        <v>5435</v>
      </c>
      <c r="C122" s="104" t="n">
        <v>97245</v>
      </c>
      <c r="D122" s="104" t="n">
        <v>34730</v>
      </c>
      <c r="E122" s="104" t="n">
        <v>2183</v>
      </c>
      <c r="F122" s="104" t="n">
        <v>5535</v>
      </c>
      <c r="G122" s="104" t="n">
        <v>352</v>
      </c>
      <c r="H122" s="104" t="n">
        <v>1079</v>
      </c>
      <c r="I122" s="104" t="n">
        <v>24271</v>
      </c>
      <c r="J122" s="105" t="n">
        <v>176265</v>
      </c>
      <c r="K122" s="138"/>
      <c r="M122" s="93"/>
    </row>
    <row r="123" customFormat="false" ht="15.75" hidden="false" customHeight="true" outlineLevel="0" collapsed="false">
      <c r="A123" s="222" t="s">
        <v>4</v>
      </c>
      <c r="B123" s="38" t="n">
        <v>23262</v>
      </c>
      <c r="C123" s="38" t="n">
        <v>139317</v>
      </c>
      <c r="D123" s="38" t="n">
        <v>67678</v>
      </c>
      <c r="E123" s="38" t="n">
        <v>9153</v>
      </c>
      <c r="F123" s="38" t="n">
        <v>1896</v>
      </c>
      <c r="G123" s="38" t="n">
        <v>93</v>
      </c>
      <c r="H123" s="38" t="n">
        <v>1608</v>
      </c>
      <c r="I123" s="38" t="n">
        <v>17661</v>
      </c>
      <c r="J123" s="145" t="n">
        <v>260666</v>
      </c>
      <c r="K123" s="138"/>
      <c r="M123" s="93"/>
    </row>
    <row r="124" customFormat="false" ht="15.75" hidden="false" customHeight="true" outlineLevel="0" collapsed="false">
      <c r="A124" s="222" t="s">
        <v>5</v>
      </c>
      <c r="B124" s="38" t="n">
        <v>21235</v>
      </c>
      <c r="C124" s="38" t="n">
        <v>181767</v>
      </c>
      <c r="D124" s="38" t="n">
        <v>118085</v>
      </c>
      <c r="E124" s="38" t="n">
        <v>4688</v>
      </c>
      <c r="F124" s="38" t="n">
        <v>2648</v>
      </c>
      <c r="G124" s="38" t="n">
        <v>56</v>
      </c>
      <c r="H124" s="38" t="n">
        <v>1689</v>
      </c>
      <c r="I124" s="38" t="n">
        <v>19543</v>
      </c>
      <c r="J124" s="145" t="n">
        <v>349711</v>
      </c>
      <c r="K124" s="138"/>
      <c r="M124" s="93"/>
    </row>
    <row r="125" customFormat="false" ht="15.75" hidden="false" customHeight="true" outlineLevel="0" collapsed="false">
      <c r="A125" s="223" t="s">
        <v>6</v>
      </c>
      <c r="B125" s="140" t="n">
        <v>17116</v>
      </c>
      <c r="C125" s="140" t="n">
        <v>100178</v>
      </c>
      <c r="D125" s="140" t="n">
        <v>80984</v>
      </c>
      <c r="E125" s="140" t="n">
        <v>8896</v>
      </c>
      <c r="F125" s="140" t="n">
        <v>706</v>
      </c>
      <c r="G125" s="140" t="n">
        <v>0</v>
      </c>
      <c r="H125" s="140" t="n">
        <v>2202</v>
      </c>
      <c r="I125" s="140" t="n">
        <v>41349</v>
      </c>
      <c r="J125" s="141" t="n">
        <v>251432</v>
      </c>
      <c r="K125" s="138"/>
      <c r="M125" s="93"/>
    </row>
    <row r="126" customFormat="false" ht="15.75" hidden="false" customHeight="true" outlineLevel="0" collapsed="false">
      <c r="A126" s="152" t="s">
        <v>7</v>
      </c>
      <c r="B126" s="165" t="n">
        <v>-19.3972215681658</v>
      </c>
      <c r="C126" s="165" t="n">
        <v>-44.886585573839</v>
      </c>
      <c r="D126" s="165" t="n">
        <v>-31.418893170174</v>
      </c>
      <c r="E126" s="165" t="n">
        <v>89.7610921501707</v>
      </c>
      <c r="F126" s="165" t="n">
        <v>-73.3383685800604</v>
      </c>
      <c r="G126" s="165" t="n">
        <v>-100</v>
      </c>
      <c r="H126" s="165" t="n">
        <v>30.3730017761989</v>
      </c>
      <c r="I126" s="165" t="n">
        <v>111.57959371642</v>
      </c>
      <c r="J126" s="229" t="n">
        <v>-28.1029192676238</v>
      </c>
      <c r="K126" s="144"/>
      <c r="M126" s="93"/>
    </row>
    <row r="127" customFormat="false" ht="15.75" hidden="false" customHeight="true" outlineLevel="0" collapsed="false">
      <c r="A127" s="156" t="s">
        <v>362</v>
      </c>
      <c r="B127" s="81"/>
      <c r="C127" s="81"/>
      <c r="D127" s="81"/>
      <c r="E127" s="81"/>
      <c r="F127" s="81"/>
      <c r="G127" s="81"/>
      <c r="H127" s="81"/>
      <c r="I127" s="81"/>
      <c r="J127" s="81"/>
      <c r="M127" s="93"/>
    </row>
    <row r="128" customFormat="false" ht="15.75" hidden="false" customHeight="true" outlineLevel="0" collapsed="false">
      <c r="A128" s="73"/>
      <c r="B128" s="81"/>
      <c r="C128" s="81"/>
      <c r="D128" s="81"/>
      <c r="E128" s="81"/>
      <c r="F128" s="81"/>
      <c r="G128" s="81"/>
      <c r="H128" s="81"/>
      <c r="I128" s="81"/>
      <c r="J128" s="81"/>
      <c r="K128" s="59"/>
      <c r="M128" s="93"/>
    </row>
    <row r="130" customFormat="false" ht="15.75" hidden="false" customHeight="true" outlineLevel="0" collapsed="false">
      <c r="A130" s="62" t="s">
        <v>368</v>
      </c>
      <c r="B130" s="171"/>
      <c r="C130" s="172"/>
    </row>
    <row r="131" customFormat="false" ht="15.75" hidden="false" customHeight="true" outlineLevel="0" collapsed="false">
      <c r="A131" s="173" t="s">
        <v>120</v>
      </c>
      <c r="B131" s="67" t="s">
        <v>121</v>
      </c>
      <c r="C131" s="135" t="s">
        <v>122</v>
      </c>
    </row>
    <row r="132" customFormat="false" ht="15.75" hidden="false" customHeight="true" outlineLevel="0" collapsed="false">
      <c r="A132" s="24" t="n">
        <v>1</v>
      </c>
      <c r="B132" s="78" t="n">
        <v>40.16110006722</v>
      </c>
      <c r="C132" s="151" t="n">
        <v>40.16110006722</v>
      </c>
      <c r="O132" s="92"/>
    </row>
    <row r="133" customFormat="false" ht="15.75" hidden="false" customHeight="true" outlineLevel="0" collapsed="false">
      <c r="A133" s="24" t="n">
        <v>2</v>
      </c>
      <c r="B133" s="78" t="n">
        <v>27.001917865037</v>
      </c>
      <c r="C133" s="151" t="n">
        <v>67.163017932257</v>
      </c>
      <c r="O133" s="92"/>
    </row>
    <row r="134" customFormat="false" ht="15.75" hidden="false" customHeight="true" outlineLevel="0" collapsed="false">
      <c r="A134" s="24" t="n">
        <v>3</v>
      </c>
      <c r="B134" s="78" t="n">
        <v>13.079764591587</v>
      </c>
      <c r="C134" s="151" t="n">
        <v>80.242782523843</v>
      </c>
      <c r="O134" s="92"/>
    </row>
    <row r="135" customFormat="false" ht="15.75" hidden="false" customHeight="true" outlineLevel="0" collapsed="false">
      <c r="A135" s="24" t="n">
        <v>4</v>
      </c>
      <c r="B135" s="78" t="n">
        <v>9.7939613917225</v>
      </c>
      <c r="C135" s="151" t="n">
        <v>90.036743915566</v>
      </c>
      <c r="O135" s="92"/>
    </row>
    <row r="136" customFormat="false" ht="15.75" hidden="false" customHeight="true" outlineLevel="0" collapsed="false">
      <c r="A136" s="24" t="n">
        <v>5</v>
      </c>
      <c r="B136" s="78" t="n">
        <v>9.3456582084207</v>
      </c>
      <c r="C136" s="151" t="n">
        <v>99.382402123987</v>
      </c>
      <c r="O136" s="92"/>
    </row>
    <row r="137" customFormat="false" ht="15.75" hidden="false" customHeight="true" outlineLevel="0" collapsed="false">
      <c r="A137" s="24" t="n">
        <v>6</v>
      </c>
      <c r="B137" s="78" t="n">
        <v>0.61759787601332</v>
      </c>
      <c r="C137" s="151" t="n">
        <v>100</v>
      </c>
      <c r="O137" s="92"/>
    </row>
    <row r="138" customFormat="false" ht="15.75" hidden="false" customHeight="true" outlineLevel="0" collapsed="false">
      <c r="A138" s="24"/>
      <c r="B138" s="81"/>
      <c r="C138" s="137"/>
      <c r="O138" s="92"/>
    </row>
    <row r="139" customFormat="false" ht="15.75" hidden="false" customHeight="true" outlineLevel="0" collapsed="false">
      <c r="A139" s="173" t="s">
        <v>369</v>
      </c>
      <c r="B139" s="67" t="s">
        <v>121</v>
      </c>
      <c r="C139" s="137"/>
    </row>
    <row r="140" customFormat="false" ht="15.75" hidden="false" customHeight="true" outlineLevel="0" collapsed="false">
      <c r="A140" s="24" t="s">
        <v>2</v>
      </c>
      <c r="B140" s="161" t="n">
        <v>99.5920782734591</v>
      </c>
      <c r="C140" s="137"/>
    </row>
    <row r="141" customFormat="false" ht="15.75" hidden="false" customHeight="true" outlineLevel="0" collapsed="false">
      <c r="A141" s="24" t="s">
        <v>3</v>
      </c>
      <c r="B141" s="161" t="n">
        <v>99.7</v>
      </c>
      <c r="C141" s="137"/>
    </row>
    <row r="142" customFormat="false" ht="15.75" hidden="false" customHeight="true" outlineLevel="0" collapsed="false">
      <c r="A142" s="222" t="s">
        <v>4</v>
      </c>
      <c r="B142" s="161" t="n">
        <v>98.9240623575971</v>
      </c>
      <c r="C142" s="137"/>
    </row>
    <row r="143" customFormat="false" ht="15.75" hidden="false" customHeight="true" outlineLevel="0" collapsed="false">
      <c r="A143" s="222" t="s">
        <v>5</v>
      </c>
      <c r="B143" s="161" t="n">
        <v>100</v>
      </c>
      <c r="C143" s="137"/>
    </row>
    <row r="144" customFormat="false" ht="15.75" hidden="false" customHeight="true" outlineLevel="0" collapsed="false">
      <c r="A144" s="231" t="s">
        <v>6</v>
      </c>
      <c r="B144" s="165" t="n">
        <v>100</v>
      </c>
      <c r="C144" s="176"/>
    </row>
    <row r="145" customFormat="false" ht="15.75" hidden="false" customHeight="true" outlineLevel="0" collapsed="false">
      <c r="A145" s="156" t="s">
        <v>124</v>
      </c>
      <c r="B145" s="89"/>
      <c r="C145" s="89"/>
    </row>
    <row r="146" customFormat="false" ht="15.75" hidden="false" customHeight="true" outlineLevel="0" collapsed="false">
      <c r="A146" s="88"/>
      <c r="B146" s="89"/>
      <c r="C146" s="89"/>
    </row>
    <row r="148" customFormat="false" ht="15.75" hidden="false" customHeight="true" outlineLevel="0" collapsed="false">
      <c r="A148" s="220" t="s">
        <v>370</v>
      </c>
      <c r="B148" s="94"/>
      <c r="C148" s="94"/>
      <c r="D148" s="94"/>
      <c r="E148" s="94"/>
      <c r="F148" s="94"/>
      <c r="G148" s="95"/>
    </row>
    <row r="149" customFormat="false" ht="15.75" hidden="false" customHeight="true" outlineLevel="0" collapsed="false">
      <c r="A149" s="222" t="s">
        <v>62</v>
      </c>
      <c r="B149" s="255" t="s">
        <v>186</v>
      </c>
      <c r="C149" s="67" t="s">
        <v>371</v>
      </c>
      <c r="D149" s="67" t="s">
        <v>372</v>
      </c>
      <c r="E149" s="67" t="s">
        <v>284</v>
      </c>
      <c r="F149" s="67" t="s">
        <v>285</v>
      </c>
      <c r="G149" s="135" t="s">
        <v>103</v>
      </c>
      <c r="J149" s="93"/>
      <c r="L149" s="92"/>
      <c r="M149" s="93"/>
      <c r="O149" s="92"/>
    </row>
    <row r="150" customFormat="false" ht="15.75" hidden="false" customHeight="true" outlineLevel="0" collapsed="false">
      <c r="A150" s="221" t="s">
        <v>344</v>
      </c>
      <c r="B150" s="81"/>
      <c r="C150" s="81"/>
      <c r="D150" s="81"/>
      <c r="E150" s="81"/>
      <c r="F150" s="81"/>
      <c r="G150" s="137"/>
      <c r="J150" s="93"/>
      <c r="L150" s="92"/>
      <c r="M150" s="93"/>
      <c r="O150" s="92"/>
    </row>
    <row r="151" customFormat="false" ht="15.75" hidden="false" customHeight="true" outlineLevel="0" collapsed="false">
      <c r="A151" s="222" t="s">
        <v>2</v>
      </c>
      <c r="B151" s="104" t="n">
        <v>20224.6360505</v>
      </c>
      <c r="C151" s="104" t="n">
        <v>41986.25770543</v>
      </c>
      <c r="D151" s="104" t="n">
        <v>18963.31753403</v>
      </c>
      <c r="E151" s="104" t="n">
        <v>18225.23621942</v>
      </c>
      <c r="F151" s="104" t="n">
        <v>9482.16215109</v>
      </c>
      <c r="G151" s="105" t="n">
        <v>108881.60966047</v>
      </c>
      <c r="J151" s="93"/>
      <c r="L151" s="92"/>
      <c r="M151" s="93"/>
      <c r="O151" s="92"/>
    </row>
    <row r="152" customFormat="false" ht="15.75" hidden="false" customHeight="true" outlineLevel="0" collapsed="false">
      <c r="A152" s="384" t="s">
        <v>3</v>
      </c>
      <c r="B152" s="104" t="n">
        <v>42551</v>
      </c>
      <c r="C152" s="104" t="n">
        <v>32547</v>
      </c>
      <c r="D152" s="104" t="n">
        <v>26921</v>
      </c>
      <c r="E152" s="104" t="n">
        <v>20315</v>
      </c>
      <c r="F152" s="104" t="n">
        <v>9011</v>
      </c>
      <c r="G152" s="105" t="n">
        <v>131346</v>
      </c>
      <c r="J152" s="93"/>
      <c r="L152" s="92"/>
      <c r="M152" s="93"/>
      <c r="O152" s="92"/>
    </row>
    <row r="153" customFormat="false" ht="15.75" hidden="false" customHeight="true" outlineLevel="0" collapsed="false">
      <c r="A153" s="8" t="s">
        <v>4</v>
      </c>
      <c r="B153" s="104" t="n">
        <v>30480</v>
      </c>
      <c r="C153" s="104" t="n">
        <v>30099</v>
      </c>
      <c r="D153" s="104" t="n">
        <v>21682</v>
      </c>
      <c r="E153" s="104" t="n">
        <v>18253</v>
      </c>
      <c r="F153" s="104" t="n">
        <v>8679</v>
      </c>
      <c r="G153" s="105" t="n">
        <v>109193</v>
      </c>
      <c r="J153" s="93"/>
      <c r="L153" s="92"/>
      <c r="M153" s="93"/>
      <c r="O153" s="92"/>
    </row>
    <row r="154" customFormat="false" ht="15.75" hidden="false" customHeight="true" outlineLevel="0" collapsed="false">
      <c r="A154" s="8" t="s">
        <v>5</v>
      </c>
      <c r="B154" s="104" t="n">
        <v>23285</v>
      </c>
      <c r="C154" s="104" t="n">
        <v>22481</v>
      </c>
      <c r="D154" s="104" t="n">
        <v>18267</v>
      </c>
      <c r="E154" s="104" t="n">
        <v>17116</v>
      </c>
      <c r="F154" s="104" t="n">
        <v>5710</v>
      </c>
      <c r="G154" s="105" t="n">
        <v>86859</v>
      </c>
      <c r="J154" s="93"/>
      <c r="L154" s="92"/>
      <c r="M154" s="93"/>
      <c r="O154" s="92"/>
    </row>
    <row r="155" customFormat="false" ht="15.75" hidden="false" customHeight="true" outlineLevel="0" collapsed="false">
      <c r="A155" s="223" t="s">
        <v>6</v>
      </c>
      <c r="B155" s="140" t="n">
        <v>35382</v>
      </c>
      <c r="C155" s="140" t="n">
        <v>36341</v>
      </c>
      <c r="D155" s="140" t="n">
        <v>27288</v>
      </c>
      <c r="E155" s="140" t="n">
        <v>30860</v>
      </c>
      <c r="F155" s="140" t="n">
        <v>23552</v>
      </c>
      <c r="G155" s="141" t="n">
        <v>153424</v>
      </c>
      <c r="J155" s="93"/>
      <c r="L155" s="92"/>
      <c r="M155" s="93"/>
      <c r="O155" s="92"/>
    </row>
    <row r="156" customFormat="false" ht="15.75" hidden="false" customHeight="true" outlineLevel="0" collapsed="false">
      <c r="A156" s="221" t="s">
        <v>345</v>
      </c>
      <c r="B156" s="104"/>
      <c r="C156" s="104"/>
      <c r="D156" s="104"/>
      <c r="E156" s="104"/>
      <c r="F156" s="104"/>
      <c r="G156" s="105"/>
      <c r="J156" s="93"/>
      <c r="L156" s="92"/>
      <c r="M156" s="93"/>
      <c r="O156" s="92"/>
    </row>
    <row r="157" customFormat="false" ht="15.75" hidden="false" customHeight="true" outlineLevel="0" collapsed="false">
      <c r="A157" s="222" t="s">
        <v>2</v>
      </c>
      <c r="B157" s="104" t="n">
        <v>1161.40197128064</v>
      </c>
      <c r="C157" s="104" t="n">
        <v>1552.87520376726</v>
      </c>
      <c r="D157" s="104" t="n">
        <v>1030.76466545305</v>
      </c>
      <c r="E157" s="104" t="n">
        <v>2030.6441203701</v>
      </c>
      <c r="F157" s="104" t="n">
        <v>3657.97949912705</v>
      </c>
      <c r="G157" s="105" t="n">
        <v>9433.6654599981</v>
      </c>
      <c r="J157" s="93"/>
      <c r="L157" s="92"/>
      <c r="M157" s="93"/>
      <c r="O157" s="92"/>
    </row>
    <row r="158" customFormat="false" ht="15.75" hidden="false" customHeight="true" outlineLevel="0" collapsed="false">
      <c r="A158" s="384" t="s">
        <v>3</v>
      </c>
      <c r="B158" s="104" t="n">
        <v>2231</v>
      </c>
      <c r="C158" s="104" t="n">
        <v>1142</v>
      </c>
      <c r="D158" s="104" t="n">
        <v>688</v>
      </c>
      <c r="E158" s="104" t="n">
        <v>911</v>
      </c>
      <c r="F158" s="104" t="n">
        <v>2387</v>
      </c>
      <c r="G158" s="105" t="n">
        <v>7360</v>
      </c>
      <c r="J158" s="93"/>
      <c r="L158" s="92"/>
      <c r="M158" s="93"/>
      <c r="O158" s="92"/>
    </row>
    <row r="159" customFormat="false" ht="15.75" hidden="false" customHeight="true" outlineLevel="0" collapsed="false">
      <c r="A159" s="8" t="s">
        <v>4</v>
      </c>
      <c r="B159" s="104" t="n">
        <v>969</v>
      </c>
      <c r="C159" s="104" t="n">
        <v>2904</v>
      </c>
      <c r="D159" s="104" t="n">
        <v>514</v>
      </c>
      <c r="E159" s="104" t="n">
        <v>2510</v>
      </c>
      <c r="F159" s="104" t="n">
        <v>3348</v>
      </c>
      <c r="G159" s="105" t="n">
        <v>10245</v>
      </c>
      <c r="J159" s="93"/>
      <c r="L159" s="92"/>
      <c r="M159" s="93"/>
      <c r="O159" s="92"/>
    </row>
    <row r="160" customFormat="false" ht="15.75" hidden="false" customHeight="true" outlineLevel="0" collapsed="false">
      <c r="A160" s="8" t="s">
        <v>5</v>
      </c>
      <c r="B160" s="104" t="n">
        <v>1854</v>
      </c>
      <c r="C160" s="104" t="n">
        <v>3020</v>
      </c>
      <c r="D160" s="104" t="n">
        <v>2716</v>
      </c>
      <c r="E160" s="104" t="n">
        <v>3275</v>
      </c>
      <c r="F160" s="104" t="n">
        <v>103982</v>
      </c>
      <c r="G160" s="105" t="n">
        <v>114847</v>
      </c>
      <c r="J160" s="93"/>
      <c r="L160" s="92"/>
      <c r="M160" s="93"/>
      <c r="O160" s="92"/>
    </row>
    <row r="161" customFormat="false" ht="15.75" hidden="false" customHeight="true" outlineLevel="0" collapsed="false">
      <c r="A161" s="223" t="s">
        <v>6</v>
      </c>
      <c r="B161" s="140" t="n">
        <v>1586</v>
      </c>
      <c r="C161" s="140" t="n">
        <v>2093</v>
      </c>
      <c r="D161" s="140" t="n">
        <v>4319</v>
      </c>
      <c r="E161" s="140" t="n">
        <v>6686</v>
      </c>
      <c r="F161" s="140" t="n">
        <v>24073</v>
      </c>
      <c r="G161" s="141" t="n">
        <v>38757</v>
      </c>
      <c r="J161" s="93"/>
      <c r="L161" s="92"/>
      <c r="M161" s="93"/>
      <c r="O161" s="92"/>
    </row>
    <row r="162" customFormat="false" ht="15.75" hidden="false" customHeight="true" outlineLevel="0" collapsed="false">
      <c r="A162" s="221" t="s">
        <v>346</v>
      </c>
      <c r="B162" s="104"/>
      <c r="C162" s="104"/>
      <c r="D162" s="104"/>
      <c r="E162" s="104"/>
      <c r="F162" s="104"/>
      <c r="G162" s="105"/>
      <c r="J162" s="93"/>
      <c r="L162" s="92"/>
      <c r="M162" s="93"/>
      <c r="O162" s="92"/>
    </row>
    <row r="163" customFormat="false" ht="15.75" hidden="false" customHeight="true" outlineLevel="0" collapsed="false">
      <c r="A163" s="222" t="s">
        <v>2</v>
      </c>
      <c r="B163" s="104" t="n">
        <v>110.615194919648</v>
      </c>
      <c r="C163" s="104" t="n">
        <v>619.696466859264</v>
      </c>
      <c r="D163" s="104" t="n">
        <v>116.791985827719</v>
      </c>
      <c r="E163" s="104" t="n">
        <v>151.836321327113</v>
      </c>
      <c r="F163" s="104" t="n">
        <v>66.533</v>
      </c>
      <c r="G163" s="105" t="n">
        <v>1065.47296893374</v>
      </c>
      <c r="J163" s="93"/>
      <c r="L163" s="92"/>
      <c r="M163" s="93"/>
      <c r="O163" s="92"/>
    </row>
    <row r="164" customFormat="false" ht="15.75" hidden="false" customHeight="true" outlineLevel="0" collapsed="false">
      <c r="A164" s="384" t="s">
        <v>3</v>
      </c>
      <c r="B164" s="104" t="n">
        <v>861</v>
      </c>
      <c r="C164" s="104" t="n">
        <v>684</v>
      </c>
      <c r="D164" s="104" t="n">
        <v>535</v>
      </c>
      <c r="E164" s="104" t="n">
        <v>1029</v>
      </c>
      <c r="F164" s="104" t="n">
        <v>1043</v>
      </c>
      <c r="G164" s="105" t="n">
        <v>4152</v>
      </c>
      <c r="J164" s="93"/>
      <c r="L164" s="92"/>
      <c r="M164" s="93"/>
      <c r="O164" s="92"/>
    </row>
    <row r="165" customFormat="false" ht="15.75" hidden="false" customHeight="true" outlineLevel="0" collapsed="false">
      <c r="A165" s="8" t="s">
        <v>4</v>
      </c>
      <c r="B165" s="104" t="n">
        <v>274</v>
      </c>
      <c r="C165" s="104" t="n">
        <v>281</v>
      </c>
      <c r="D165" s="104" t="n">
        <v>203</v>
      </c>
      <c r="E165" s="104" t="n">
        <v>794</v>
      </c>
      <c r="F165" s="104" t="n">
        <v>2030</v>
      </c>
      <c r="G165" s="105" t="n">
        <v>3582</v>
      </c>
      <c r="J165" s="93"/>
      <c r="L165" s="92"/>
      <c r="M165" s="93"/>
      <c r="O165" s="92"/>
    </row>
    <row r="166" customFormat="false" ht="15.75" hidden="false" customHeight="true" outlineLevel="0" collapsed="false">
      <c r="A166" s="8" t="s">
        <v>5</v>
      </c>
      <c r="B166" s="104" t="n">
        <v>1138</v>
      </c>
      <c r="C166" s="104" t="n">
        <v>651</v>
      </c>
      <c r="D166" s="104" t="n">
        <v>251</v>
      </c>
      <c r="E166" s="104" t="n">
        <v>715</v>
      </c>
      <c r="F166" s="104" t="n">
        <v>499</v>
      </c>
      <c r="G166" s="105" t="n">
        <v>3254</v>
      </c>
      <c r="J166" s="93"/>
      <c r="L166" s="92"/>
      <c r="M166" s="93"/>
      <c r="O166" s="92"/>
    </row>
    <row r="167" customFormat="false" ht="15.75" hidden="false" customHeight="true" outlineLevel="0" collapsed="false">
      <c r="A167" s="223" t="s">
        <v>6</v>
      </c>
      <c r="B167" s="140" t="n">
        <v>421</v>
      </c>
      <c r="C167" s="140" t="n">
        <v>288</v>
      </c>
      <c r="D167" s="140" t="n">
        <v>524</v>
      </c>
      <c r="E167" s="140" t="n">
        <v>623</v>
      </c>
      <c r="F167" s="140" t="n">
        <v>220</v>
      </c>
      <c r="G167" s="141" t="n">
        <v>2076</v>
      </c>
      <c r="L167" s="92"/>
      <c r="M167" s="93"/>
      <c r="O167" s="92"/>
    </row>
    <row r="168" customFormat="false" ht="15.75" hidden="false" customHeight="true" outlineLevel="0" collapsed="false">
      <c r="A168" s="221" t="s">
        <v>347</v>
      </c>
      <c r="B168" s="104"/>
      <c r="C168" s="104"/>
      <c r="D168" s="104"/>
      <c r="E168" s="104"/>
      <c r="F168" s="104"/>
      <c r="G168" s="105"/>
      <c r="J168" s="93"/>
      <c r="L168" s="92"/>
      <c r="M168" s="93"/>
      <c r="O168" s="92"/>
    </row>
    <row r="169" customFormat="false" ht="15.75" hidden="false" customHeight="true" outlineLevel="0" collapsed="false">
      <c r="A169" s="384" t="s">
        <v>2</v>
      </c>
      <c r="B169" s="104" t="n">
        <v>3092.18486037296</v>
      </c>
      <c r="C169" s="104" t="n">
        <v>4225.878828782</v>
      </c>
      <c r="D169" s="104" t="n">
        <v>836.50232880087</v>
      </c>
      <c r="E169" s="104" t="n">
        <v>607.448738083162</v>
      </c>
      <c r="F169" s="104" t="n">
        <v>477.95</v>
      </c>
      <c r="G169" s="105" t="n">
        <v>9239.96475603899</v>
      </c>
      <c r="J169" s="93"/>
      <c r="L169" s="92"/>
      <c r="M169" s="93"/>
      <c r="O169" s="92"/>
    </row>
    <row r="170" customFormat="false" ht="15.75" hidden="false" customHeight="true" outlineLevel="0" collapsed="false">
      <c r="A170" s="8" t="s">
        <v>3</v>
      </c>
      <c r="B170" s="104" t="n">
        <v>7485</v>
      </c>
      <c r="C170" s="104" t="n">
        <v>5927</v>
      </c>
      <c r="D170" s="104" t="n">
        <v>1555</v>
      </c>
      <c r="E170" s="104" t="n">
        <v>1370</v>
      </c>
      <c r="F170" s="104" t="n">
        <v>220</v>
      </c>
      <c r="G170" s="105" t="n">
        <v>16557</v>
      </c>
      <c r="J170" s="93"/>
      <c r="L170" s="92"/>
      <c r="M170" s="93"/>
      <c r="O170" s="92"/>
    </row>
    <row r="171" customFormat="false" ht="15.75" hidden="false" customHeight="true" outlineLevel="0" collapsed="false">
      <c r="A171" s="222" t="s">
        <v>4</v>
      </c>
      <c r="B171" s="38" t="n">
        <v>4818</v>
      </c>
      <c r="C171" s="38" t="n">
        <v>2838</v>
      </c>
      <c r="D171" s="38" t="n">
        <v>961</v>
      </c>
      <c r="E171" s="38" t="n">
        <v>400</v>
      </c>
      <c r="F171" s="38" t="n">
        <v>150</v>
      </c>
      <c r="G171" s="145" t="n">
        <v>9167</v>
      </c>
      <c r="J171" s="93"/>
      <c r="L171" s="92"/>
      <c r="M171" s="93"/>
      <c r="O171" s="92"/>
    </row>
    <row r="172" customFormat="false" ht="15.75" hidden="false" customHeight="true" outlineLevel="0" collapsed="false">
      <c r="A172" s="8" t="s">
        <v>5</v>
      </c>
      <c r="B172" s="104" t="n">
        <v>3206</v>
      </c>
      <c r="C172" s="104" t="n">
        <v>890</v>
      </c>
      <c r="D172" s="104" t="n">
        <v>223</v>
      </c>
      <c r="E172" s="104" t="n">
        <v>221</v>
      </c>
      <c r="F172" s="104" t="n">
        <v>46</v>
      </c>
      <c r="G172" s="105" t="n">
        <v>4586</v>
      </c>
      <c r="J172" s="93"/>
      <c r="L172" s="92"/>
      <c r="M172" s="93"/>
      <c r="O172" s="92"/>
    </row>
    <row r="173" customFormat="false" ht="15.75" hidden="false" customHeight="true" outlineLevel="0" collapsed="false">
      <c r="A173" s="223" t="s">
        <v>6</v>
      </c>
      <c r="B173" s="140" t="n">
        <v>3289</v>
      </c>
      <c r="C173" s="140" t="n">
        <v>1398</v>
      </c>
      <c r="D173" s="140" t="n">
        <v>2302</v>
      </c>
      <c r="E173" s="140" t="n">
        <v>1381</v>
      </c>
      <c r="F173" s="140" t="n">
        <v>151</v>
      </c>
      <c r="G173" s="141" t="n">
        <v>8521</v>
      </c>
      <c r="J173" s="93"/>
      <c r="L173" s="92"/>
      <c r="M173" s="93"/>
      <c r="O173" s="92"/>
    </row>
    <row r="174" customFormat="false" ht="15.75" hidden="false" customHeight="true" outlineLevel="0" collapsed="false">
      <c r="A174" s="221" t="s">
        <v>348</v>
      </c>
      <c r="B174" s="104"/>
      <c r="C174" s="104"/>
      <c r="D174" s="104"/>
      <c r="E174" s="104"/>
      <c r="F174" s="104"/>
      <c r="G174" s="105"/>
      <c r="J174" s="93"/>
      <c r="L174" s="92"/>
      <c r="M174" s="93"/>
      <c r="O174" s="92"/>
    </row>
    <row r="175" customFormat="false" ht="15.75" hidden="false" customHeight="true" outlineLevel="0" collapsed="false">
      <c r="A175" s="384" t="s">
        <v>2</v>
      </c>
      <c r="B175" s="104" t="n">
        <v>1349.60162815126</v>
      </c>
      <c r="C175" s="104" t="n">
        <v>2276.78459282622</v>
      </c>
      <c r="D175" s="104" t="n">
        <v>1295.78098676258</v>
      </c>
      <c r="E175" s="104" t="n">
        <v>1260.56014213378</v>
      </c>
      <c r="F175" s="104" t="n">
        <v>4141.69709775518</v>
      </c>
      <c r="G175" s="105" t="n">
        <v>10324.424447629</v>
      </c>
      <c r="J175" s="93"/>
      <c r="L175" s="92"/>
      <c r="M175" s="93"/>
      <c r="O175" s="92"/>
    </row>
    <row r="176" customFormat="false" ht="15.75" hidden="false" customHeight="true" outlineLevel="0" collapsed="false">
      <c r="A176" s="8" t="s">
        <v>3</v>
      </c>
      <c r="B176" s="104" t="n">
        <v>5367</v>
      </c>
      <c r="C176" s="104" t="n">
        <v>2605</v>
      </c>
      <c r="D176" s="104" t="n">
        <v>2070</v>
      </c>
      <c r="E176" s="104" t="n">
        <v>2285</v>
      </c>
      <c r="F176" s="104" t="n">
        <v>1007</v>
      </c>
      <c r="G176" s="105" t="n">
        <v>13333</v>
      </c>
      <c r="J176" s="93"/>
      <c r="L176" s="92"/>
      <c r="M176" s="93"/>
      <c r="O176" s="92"/>
    </row>
    <row r="177" customFormat="false" ht="15.75" hidden="false" customHeight="true" outlineLevel="0" collapsed="false">
      <c r="A177" s="222" t="s">
        <v>4</v>
      </c>
      <c r="B177" s="38" t="n">
        <v>1745</v>
      </c>
      <c r="C177" s="38" t="n">
        <v>1408</v>
      </c>
      <c r="D177" s="38" t="n">
        <v>1035</v>
      </c>
      <c r="E177" s="38" t="n">
        <v>1555</v>
      </c>
      <c r="F177" s="38" t="n">
        <v>1836</v>
      </c>
      <c r="G177" s="145" t="n">
        <v>7579</v>
      </c>
      <c r="J177" s="93"/>
      <c r="L177" s="92"/>
      <c r="M177" s="93"/>
      <c r="O177" s="92"/>
    </row>
    <row r="178" customFormat="false" ht="15.75" hidden="false" customHeight="true" outlineLevel="0" collapsed="false">
      <c r="A178" s="8" t="s">
        <v>5</v>
      </c>
      <c r="B178" s="104" t="n">
        <v>2369</v>
      </c>
      <c r="C178" s="104" t="n">
        <v>1102</v>
      </c>
      <c r="D178" s="104" t="n">
        <v>1190</v>
      </c>
      <c r="E178" s="104" t="n">
        <v>1328</v>
      </c>
      <c r="F178" s="104" t="n">
        <v>1151</v>
      </c>
      <c r="G178" s="105" t="n">
        <v>7140</v>
      </c>
      <c r="J178" s="93"/>
      <c r="L178" s="92"/>
      <c r="M178" s="93"/>
      <c r="O178" s="92"/>
    </row>
    <row r="179" customFormat="false" ht="15.75" hidden="false" customHeight="true" outlineLevel="0" collapsed="false">
      <c r="A179" s="223" t="s">
        <v>6</v>
      </c>
      <c r="B179" s="140" t="n">
        <v>1443</v>
      </c>
      <c r="C179" s="140" t="n">
        <v>1945</v>
      </c>
      <c r="D179" s="140" t="n">
        <v>913</v>
      </c>
      <c r="E179" s="140" t="n">
        <v>868</v>
      </c>
      <c r="F179" s="140" t="n">
        <v>170</v>
      </c>
      <c r="G179" s="141" t="n">
        <v>5340</v>
      </c>
      <c r="L179" s="92"/>
      <c r="M179" s="93"/>
      <c r="O179" s="92"/>
    </row>
    <row r="180" customFormat="false" ht="15.75" hidden="false" customHeight="true" outlineLevel="0" collapsed="false">
      <c r="A180" s="136" t="s">
        <v>349</v>
      </c>
      <c r="B180" s="104"/>
      <c r="C180" s="104"/>
      <c r="D180" s="104"/>
      <c r="E180" s="104"/>
      <c r="F180" s="104"/>
      <c r="G180" s="105"/>
      <c r="J180" s="93"/>
      <c r="L180" s="92"/>
      <c r="M180" s="93"/>
      <c r="O180" s="92"/>
    </row>
    <row r="181" customFormat="false" ht="15.75" hidden="false" customHeight="true" outlineLevel="0" collapsed="false">
      <c r="A181" s="384" t="s">
        <v>2</v>
      </c>
      <c r="B181" s="104" t="n">
        <v>6013.63216420833</v>
      </c>
      <c r="C181" s="104" t="n">
        <v>1056.947235958</v>
      </c>
      <c r="D181" s="104" t="n">
        <v>754.851645879722</v>
      </c>
      <c r="E181" s="104" t="n">
        <v>300.05</v>
      </c>
      <c r="F181" s="104" t="n">
        <v>183.272426431612</v>
      </c>
      <c r="G181" s="105" t="n">
        <v>8308.75347247767</v>
      </c>
      <c r="J181" s="93"/>
      <c r="L181" s="92"/>
      <c r="M181" s="93"/>
      <c r="O181" s="92"/>
    </row>
    <row r="182" customFormat="false" ht="15.75" hidden="false" customHeight="true" outlineLevel="0" collapsed="false">
      <c r="A182" s="8" t="s">
        <v>3</v>
      </c>
      <c r="B182" s="104" t="n">
        <v>1035</v>
      </c>
      <c r="C182" s="104" t="n">
        <v>767</v>
      </c>
      <c r="D182" s="104" t="n">
        <v>516</v>
      </c>
      <c r="E182" s="104" t="n">
        <v>286</v>
      </c>
      <c r="F182" s="104" t="n">
        <v>307</v>
      </c>
      <c r="G182" s="105" t="n">
        <v>2911</v>
      </c>
      <c r="J182" s="93"/>
      <c r="L182" s="92"/>
      <c r="M182" s="93"/>
      <c r="O182" s="92"/>
    </row>
    <row r="183" customFormat="false" ht="15.75" hidden="false" customHeight="true" outlineLevel="0" collapsed="false">
      <c r="A183" s="222" t="s">
        <v>4</v>
      </c>
      <c r="B183" s="38" t="n">
        <v>1018</v>
      </c>
      <c r="C183" s="38" t="n">
        <v>730</v>
      </c>
      <c r="D183" s="38" t="n">
        <v>607</v>
      </c>
      <c r="E183" s="38" t="n">
        <v>571</v>
      </c>
      <c r="F183" s="38" t="n">
        <v>48</v>
      </c>
      <c r="G183" s="145" t="n">
        <v>2973</v>
      </c>
      <c r="J183" s="93"/>
      <c r="L183" s="92"/>
      <c r="M183" s="93"/>
      <c r="O183" s="92"/>
    </row>
    <row r="184" customFormat="false" ht="15.75" hidden="false" customHeight="true" outlineLevel="0" collapsed="false">
      <c r="A184" s="8" t="s">
        <v>5</v>
      </c>
      <c r="B184" s="104" t="n">
        <v>1290</v>
      </c>
      <c r="C184" s="104" t="n">
        <v>732</v>
      </c>
      <c r="D184" s="104" t="n">
        <v>453</v>
      </c>
      <c r="E184" s="104" t="n">
        <v>535</v>
      </c>
      <c r="F184" s="104" t="n">
        <v>18</v>
      </c>
      <c r="G184" s="105" t="n">
        <v>3028</v>
      </c>
      <c r="J184" s="93"/>
      <c r="L184" s="92"/>
      <c r="M184" s="93"/>
      <c r="O184" s="92"/>
    </row>
    <row r="185" customFormat="false" ht="15.75" hidden="false" customHeight="true" outlineLevel="0" collapsed="false">
      <c r="A185" s="223" t="s">
        <v>6</v>
      </c>
      <c r="B185" s="140" t="n">
        <v>1154</v>
      </c>
      <c r="C185" s="140" t="n">
        <v>597</v>
      </c>
      <c r="D185" s="140" t="n">
        <v>779</v>
      </c>
      <c r="E185" s="140" t="n">
        <v>1570</v>
      </c>
      <c r="F185" s="140" t="n">
        <v>1257</v>
      </c>
      <c r="G185" s="141" t="n">
        <v>5357</v>
      </c>
      <c r="I185" s="0"/>
      <c r="J185" s="0"/>
      <c r="K185" s="0"/>
      <c r="L185" s="0"/>
      <c r="M185" s="0"/>
      <c r="N185" s="0"/>
      <c r="O185" s="92"/>
    </row>
    <row r="186" customFormat="false" ht="15.75" hidden="false" customHeight="true" outlineLevel="0" collapsed="false">
      <c r="A186" s="221" t="s">
        <v>373</v>
      </c>
      <c r="B186" s="104"/>
      <c r="C186" s="104"/>
      <c r="D186" s="104"/>
      <c r="E186" s="104"/>
      <c r="F186" s="104"/>
      <c r="G186" s="105"/>
      <c r="I186" s="0"/>
      <c r="J186" s="0"/>
      <c r="K186" s="0"/>
      <c r="L186" s="0"/>
      <c r="M186" s="0"/>
      <c r="N186" s="0"/>
      <c r="O186" s="92"/>
    </row>
    <row r="187" customFormat="false" ht="15.75" hidden="false" customHeight="true" outlineLevel="0" collapsed="false">
      <c r="A187" s="384" t="s">
        <v>2</v>
      </c>
      <c r="B187" s="104" t="n">
        <v>31952.0718694328</v>
      </c>
      <c r="C187" s="104" t="n">
        <v>51718.4400336228</v>
      </c>
      <c r="D187" s="104" t="n">
        <v>22998.0091467539</v>
      </c>
      <c r="E187" s="104" t="n">
        <v>22575.7755413342</v>
      </c>
      <c r="F187" s="104" t="n">
        <v>18009.5941744038</v>
      </c>
      <c r="G187" s="105" t="n">
        <v>147253.890765548</v>
      </c>
      <c r="I187" s="163"/>
      <c r="J187" s="163"/>
      <c r="K187" s="163"/>
      <c r="L187" s="163"/>
      <c r="M187" s="163"/>
      <c r="N187" s="163"/>
      <c r="O187" s="92"/>
    </row>
    <row r="188" customFormat="false" ht="15.75" hidden="false" customHeight="true" outlineLevel="0" collapsed="false">
      <c r="A188" s="8" t="s">
        <v>3</v>
      </c>
      <c r="B188" s="104" t="n">
        <v>59530</v>
      </c>
      <c r="C188" s="104" t="n">
        <v>43672</v>
      </c>
      <c r="D188" s="104" t="n">
        <v>32285</v>
      </c>
      <c r="E188" s="104" t="n">
        <v>26196</v>
      </c>
      <c r="F188" s="104" t="n">
        <v>13975</v>
      </c>
      <c r="G188" s="105" t="n">
        <v>175659</v>
      </c>
      <c r="I188" s="163"/>
      <c r="J188" s="163"/>
      <c r="K188" s="163"/>
      <c r="L188" s="163"/>
      <c r="M188" s="163"/>
      <c r="N188" s="163"/>
      <c r="O188" s="92"/>
    </row>
    <row r="189" customFormat="false" ht="15.75" hidden="false" customHeight="true" outlineLevel="0" collapsed="false">
      <c r="A189" s="222" t="s">
        <v>4</v>
      </c>
      <c r="B189" s="38" t="n">
        <v>39304</v>
      </c>
      <c r="C189" s="38" t="n">
        <v>38260</v>
      </c>
      <c r="D189" s="38" t="n">
        <v>25002</v>
      </c>
      <c r="E189" s="38" t="n">
        <v>24083</v>
      </c>
      <c r="F189" s="38" t="n">
        <v>16090</v>
      </c>
      <c r="G189" s="145" t="n">
        <v>142739</v>
      </c>
      <c r="I189" s="163"/>
      <c r="J189" s="163"/>
      <c r="K189" s="163"/>
      <c r="L189" s="163"/>
      <c r="M189" s="163"/>
      <c r="N189" s="163"/>
      <c r="O189" s="92"/>
    </row>
    <row r="190" customFormat="false" ht="15.75" hidden="false" customHeight="true" outlineLevel="0" collapsed="false">
      <c r="A190" s="8" t="s">
        <v>5</v>
      </c>
      <c r="B190" s="104" t="n">
        <v>33143</v>
      </c>
      <c r="C190" s="104" t="n">
        <v>28876</v>
      </c>
      <c r="D190" s="104" t="n">
        <v>23100</v>
      </c>
      <c r="E190" s="104" t="n">
        <v>23190</v>
      </c>
      <c r="F190" s="104" t="n">
        <v>111406</v>
      </c>
      <c r="G190" s="105" t="n">
        <v>219714</v>
      </c>
      <c r="I190" s="163"/>
      <c r="J190" s="163"/>
      <c r="K190" s="163"/>
      <c r="L190" s="163"/>
      <c r="M190" s="163"/>
      <c r="N190" s="163"/>
      <c r="O190" s="92"/>
    </row>
    <row r="191" customFormat="false" ht="15.75" hidden="false" customHeight="true" outlineLevel="0" collapsed="false">
      <c r="A191" s="223" t="s">
        <v>6</v>
      </c>
      <c r="B191" s="140" t="n">
        <v>43276</v>
      </c>
      <c r="C191" s="140" t="n">
        <v>42662</v>
      </c>
      <c r="D191" s="140" t="n">
        <v>36126</v>
      </c>
      <c r="E191" s="140" t="n">
        <v>41988</v>
      </c>
      <c r="F191" s="140" t="n">
        <v>49423</v>
      </c>
      <c r="G191" s="141" t="n">
        <v>213476</v>
      </c>
      <c r="I191" s="163"/>
      <c r="J191" s="163"/>
      <c r="K191" s="163"/>
      <c r="L191" s="163"/>
      <c r="M191" s="163"/>
      <c r="N191" s="163"/>
      <c r="O191" s="92"/>
    </row>
    <row r="192" customFormat="false" ht="15.75" hidden="false" customHeight="true" outlineLevel="0" collapsed="false">
      <c r="A192" s="221" t="s">
        <v>350</v>
      </c>
      <c r="B192" s="381"/>
      <c r="C192" s="381"/>
      <c r="D192" s="381"/>
      <c r="E192" s="381"/>
      <c r="F192" s="381"/>
      <c r="G192" s="137"/>
      <c r="J192" s="93"/>
      <c r="L192" s="92"/>
      <c r="M192" s="93"/>
      <c r="O192" s="92"/>
    </row>
    <row r="193" customFormat="false" ht="15.75" hidden="false" customHeight="true" outlineLevel="0" collapsed="false">
      <c r="A193" s="384" t="s">
        <v>2</v>
      </c>
      <c r="B193" s="104" t="n">
        <v>3235.30163827162</v>
      </c>
      <c r="C193" s="104" t="n">
        <v>2860.06560086006</v>
      </c>
      <c r="D193" s="104" t="n">
        <v>3092.28005174986</v>
      </c>
      <c r="E193" s="104" t="n">
        <v>8799.20309468695</v>
      </c>
      <c r="F193" s="104" t="n">
        <v>8121.57167757031</v>
      </c>
      <c r="G193" s="105" t="n">
        <v>26108.4220631388</v>
      </c>
      <c r="J193" s="93"/>
      <c r="L193" s="92"/>
      <c r="M193" s="93"/>
      <c r="O193" s="92"/>
    </row>
    <row r="194" customFormat="false" ht="15.75" hidden="false" customHeight="true" outlineLevel="0" collapsed="false">
      <c r="A194" s="8" t="s">
        <v>3</v>
      </c>
      <c r="B194" s="104" t="n">
        <v>4095</v>
      </c>
      <c r="C194" s="104" t="n">
        <v>2743</v>
      </c>
      <c r="D194" s="104" t="n">
        <v>2179</v>
      </c>
      <c r="E194" s="104" t="n">
        <v>1132</v>
      </c>
      <c r="F194" s="104" t="n">
        <v>3540</v>
      </c>
      <c r="G194" s="105" t="n">
        <v>13689</v>
      </c>
      <c r="J194" s="93"/>
      <c r="L194" s="92"/>
      <c r="M194" s="93"/>
      <c r="O194" s="92"/>
    </row>
    <row r="195" customFormat="false" ht="15.75" hidden="false" customHeight="true" outlineLevel="0" collapsed="false">
      <c r="A195" s="222" t="s">
        <v>4</v>
      </c>
      <c r="B195" s="38" t="n">
        <v>8911</v>
      </c>
      <c r="C195" s="38" t="n">
        <v>4324</v>
      </c>
      <c r="D195" s="38" t="n">
        <v>5214</v>
      </c>
      <c r="E195" s="38" t="n">
        <v>9217</v>
      </c>
      <c r="F195" s="38" t="n">
        <v>8729</v>
      </c>
      <c r="G195" s="145" t="n">
        <v>36396</v>
      </c>
      <c r="J195" s="93"/>
      <c r="L195" s="92"/>
      <c r="M195" s="93"/>
      <c r="O195" s="92"/>
    </row>
    <row r="196" customFormat="false" ht="15.75" hidden="false" customHeight="true" outlineLevel="0" collapsed="false">
      <c r="A196" s="8" t="s">
        <v>5</v>
      </c>
      <c r="B196" s="104" t="n">
        <v>10347</v>
      </c>
      <c r="C196" s="104" t="n">
        <v>3257</v>
      </c>
      <c r="D196" s="104" t="n">
        <v>4212</v>
      </c>
      <c r="E196" s="104" t="n">
        <v>5854</v>
      </c>
      <c r="F196" s="104" t="n">
        <v>7198</v>
      </c>
      <c r="G196" s="105" t="n">
        <v>30868</v>
      </c>
      <c r="J196" s="93"/>
      <c r="L196" s="92"/>
      <c r="M196" s="93"/>
      <c r="O196" s="92"/>
    </row>
    <row r="197" customFormat="false" ht="15.75" hidden="false" customHeight="true" outlineLevel="0" collapsed="false">
      <c r="A197" s="223" t="s">
        <v>6</v>
      </c>
      <c r="B197" s="140" t="n">
        <v>6046</v>
      </c>
      <c r="C197" s="140" t="n">
        <v>5746</v>
      </c>
      <c r="D197" s="140" t="n">
        <v>6581</v>
      </c>
      <c r="E197" s="140" t="n">
        <v>11113</v>
      </c>
      <c r="F197" s="140" t="n">
        <v>22772</v>
      </c>
      <c r="G197" s="141" t="n">
        <v>52258</v>
      </c>
      <c r="L197" s="92"/>
      <c r="M197" s="93"/>
      <c r="O197" s="92"/>
    </row>
    <row r="198" customFormat="false" ht="15.75" hidden="false" customHeight="true" outlineLevel="0" collapsed="false">
      <c r="A198" s="221" t="s">
        <v>351</v>
      </c>
      <c r="B198" s="104"/>
      <c r="C198" s="104"/>
      <c r="D198" s="104"/>
      <c r="E198" s="104"/>
      <c r="F198" s="104"/>
      <c r="G198" s="105"/>
      <c r="J198" s="93"/>
      <c r="L198" s="92"/>
      <c r="M198" s="93"/>
      <c r="O198" s="92"/>
    </row>
    <row r="199" customFormat="false" ht="15.75" hidden="false" customHeight="true" outlineLevel="0" collapsed="false">
      <c r="A199" s="384" t="s">
        <v>2</v>
      </c>
      <c r="B199" s="104" t="n">
        <v>1250.1258463584</v>
      </c>
      <c r="C199" s="104" t="n">
        <v>2396.6187844526</v>
      </c>
      <c r="D199" s="104" t="n">
        <v>1205.4084440024</v>
      </c>
      <c r="E199" s="104" t="n">
        <v>645.910517469447</v>
      </c>
      <c r="F199" s="104" t="n">
        <v>607.11789164532</v>
      </c>
      <c r="G199" s="105" t="n">
        <v>6105.18148392816</v>
      </c>
      <c r="J199" s="93"/>
      <c r="L199" s="92"/>
      <c r="M199" s="93"/>
      <c r="O199" s="92"/>
    </row>
    <row r="200" customFormat="false" ht="15.75" hidden="false" customHeight="true" outlineLevel="0" collapsed="false">
      <c r="A200" s="8" t="s">
        <v>3</v>
      </c>
      <c r="B200" s="104" t="n">
        <v>5308</v>
      </c>
      <c r="C200" s="104" t="n">
        <v>1881</v>
      </c>
      <c r="D200" s="104" t="n">
        <v>1213</v>
      </c>
      <c r="E200" s="104" t="n">
        <v>1915</v>
      </c>
      <c r="F200" s="104" t="n">
        <v>1057</v>
      </c>
      <c r="G200" s="105" t="n">
        <v>11374</v>
      </c>
      <c r="J200" s="93"/>
      <c r="L200" s="92"/>
      <c r="M200" s="93"/>
      <c r="O200" s="92"/>
    </row>
    <row r="201" customFormat="false" ht="15.75" hidden="false" customHeight="true" outlineLevel="0" collapsed="false">
      <c r="A201" s="222" t="s">
        <v>4</v>
      </c>
      <c r="B201" s="38" t="n">
        <v>1094</v>
      </c>
      <c r="C201" s="38" t="n">
        <v>880</v>
      </c>
      <c r="D201" s="38" t="n">
        <v>780</v>
      </c>
      <c r="E201" s="38" t="n">
        <v>2632</v>
      </c>
      <c r="F201" s="38" t="n">
        <v>1695</v>
      </c>
      <c r="G201" s="145" t="n">
        <v>7081</v>
      </c>
      <c r="J201" s="93"/>
      <c r="L201" s="92"/>
      <c r="M201" s="93"/>
      <c r="O201" s="92"/>
    </row>
    <row r="202" customFormat="false" ht="15.75" hidden="false" customHeight="true" outlineLevel="0" collapsed="false">
      <c r="A202" s="8" t="s">
        <v>5</v>
      </c>
      <c r="B202" s="104" t="n">
        <v>314</v>
      </c>
      <c r="C202" s="104" t="n">
        <v>332</v>
      </c>
      <c r="D202" s="104" t="n">
        <v>385</v>
      </c>
      <c r="E202" s="104" t="n">
        <v>612</v>
      </c>
      <c r="F202" s="104" t="n">
        <v>1009</v>
      </c>
      <c r="G202" s="105" t="n">
        <v>2653</v>
      </c>
      <c r="J202" s="93"/>
      <c r="L202" s="92"/>
      <c r="M202" s="93"/>
      <c r="O202" s="92"/>
    </row>
    <row r="203" customFormat="false" ht="15.75" hidden="false" customHeight="true" outlineLevel="0" collapsed="false">
      <c r="A203" s="223" t="s">
        <v>6</v>
      </c>
      <c r="B203" s="140" t="n">
        <v>677</v>
      </c>
      <c r="C203" s="140" t="n">
        <v>4900</v>
      </c>
      <c r="D203" s="140" t="n">
        <v>829</v>
      </c>
      <c r="E203" s="140" t="n">
        <v>477</v>
      </c>
      <c r="F203" s="140" t="n">
        <v>225</v>
      </c>
      <c r="G203" s="141" t="n">
        <v>7108</v>
      </c>
      <c r="J203" s="93"/>
      <c r="L203" s="92"/>
      <c r="M203" s="93"/>
      <c r="O203" s="92"/>
    </row>
    <row r="204" customFormat="false" ht="15.75" hidden="false" customHeight="true" outlineLevel="0" collapsed="false">
      <c r="A204" s="221" t="s">
        <v>352</v>
      </c>
      <c r="B204" s="104"/>
      <c r="C204" s="104"/>
      <c r="D204" s="104"/>
      <c r="E204" s="104"/>
      <c r="F204" s="104"/>
      <c r="G204" s="105"/>
      <c r="J204" s="93"/>
      <c r="L204" s="92"/>
      <c r="M204" s="93"/>
      <c r="O204" s="92"/>
    </row>
    <row r="205" customFormat="false" ht="15.75" hidden="false" customHeight="true" outlineLevel="0" collapsed="false">
      <c r="A205" s="384" t="s">
        <v>2</v>
      </c>
      <c r="B205" s="104" t="n">
        <v>6576.68840726841</v>
      </c>
      <c r="C205" s="104" t="n">
        <v>6127.70202823071</v>
      </c>
      <c r="D205" s="104" t="n">
        <v>3355.35938471867</v>
      </c>
      <c r="E205" s="104" t="n">
        <v>2465.35998164147</v>
      </c>
      <c r="F205" s="104" t="n">
        <v>808.509405855305</v>
      </c>
      <c r="G205" s="105" t="n">
        <v>19333.6192077146</v>
      </c>
      <c r="J205" s="93"/>
      <c r="L205" s="92"/>
      <c r="M205" s="93"/>
      <c r="O205" s="92"/>
    </row>
    <row r="206" customFormat="false" ht="15.75" hidden="false" customHeight="true" outlineLevel="0" collapsed="false">
      <c r="A206" s="8" t="s">
        <v>3</v>
      </c>
      <c r="B206" s="104" t="n">
        <v>4581</v>
      </c>
      <c r="C206" s="104" t="n">
        <v>2050</v>
      </c>
      <c r="D206" s="104" t="n">
        <v>2538</v>
      </c>
      <c r="E206" s="104" t="n">
        <v>1911</v>
      </c>
      <c r="F206" s="104" t="n">
        <v>667</v>
      </c>
      <c r="G206" s="105" t="n">
        <v>11746</v>
      </c>
      <c r="J206" s="93"/>
      <c r="L206" s="92"/>
      <c r="M206" s="93"/>
      <c r="O206" s="92"/>
    </row>
    <row r="207" customFormat="false" ht="15.75" hidden="false" customHeight="true" outlineLevel="0" collapsed="false">
      <c r="A207" s="222" t="s">
        <v>4</v>
      </c>
      <c r="B207" s="38" t="n">
        <v>2670</v>
      </c>
      <c r="C207" s="38" t="n">
        <v>2148</v>
      </c>
      <c r="D207" s="38" t="n">
        <v>1694</v>
      </c>
      <c r="E207" s="38" t="n">
        <v>2426</v>
      </c>
      <c r="F207" s="38" t="n">
        <v>941</v>
      </c>
      <c r="G207" s="145" t="n">
        <v>9879</v>
      </c>
      <c r="J207" s="93"/>
      <c r="L207" s="92"/>
      <c r="M207" s="93"/>
      <c r="O207" s="92"/>
    </row>
    <row r="208" customFormat="false" ht="15.75" hidden="false" customHeight="true" outlineLevel="0" collapsed="false">
      <c r="A208" s="8" t="s">
        <v>5</v>
      </c>
      <c r="B208" s="104" t="n">
        <v>1776</v>
      </c>
      <c r="C208" s="104" t="n">
        <v>1594</v>
      </c>
      <c r="D208" s="104" t="n">
        <v>2924</v>
      </c>
      <c r="E208" s="104" t="n">
        <v>1651</v>
      </c>
      <c r="F208" s="104" t="n">
        <v>690</v>
      </c>
      <c r="G208" s="105" t="n">
        <v>8636</v>
      </c>
      <c r="J208" s="93"/>
      <c r="L208" s="92"/>
      <c r="M208" s="93"/>
      <c r="O208" s="92"/>
    </row>
    <row r="209" customFormat="false" ht="15.75" hidden="false" customHeight="true" outlineLevel="0" collapsed="false">
      <c r="A209" s="223" t="s">
        <v>6</v>
      </c>
      <c r="B209" s="140" t="n">
        <v>2307</v>
      </c>
      <c r="C209" s="140" t="n">
        <v>2115</v>
      </c>
      <c r="D209" s="140" t="n">
        <v>1111</v>
      </c>
      <c r="E209" s="140" t="n">
        <v>2121</v>
      </c>
      <c r="F209" s="140" t="n">
        <v>383</v>
      </c>
      <c r="G209" s="141" t="n">
        <v>8037</v>
      </c>
      <c r="L209" s="92"/>
      <c r="M209" s="93"/>
      <c r="O209" s="92"/>
    </row>
    <row r="210" customFormat="false" ht="15.75" hidden="false" customHeight="true" outlineLevel="0" collapsed="false">
      <c r="A210" s="221" t="s">
        <v>374</v>
      </c>
      <c r="B210" s="104"/>
      <c r="C210" s="104"/>
      <c r="D210" s="104"/>
      <c r="E210" s="104"/>
      <c r="F210" s="104"/>
      <c r="G210" s="105"/>
      <c r="J210" s="93"/>
      <c r="L210" s="92"/>
      <c r="M210" s="93"/>
      <c r="O210" s="92"/>
    </row>
    <row r="211" customFormat="false" ht="15.75" hidden="false" customHeight="true" outlineLevel="0" collapsed="false">
      <c r="A211" s="384" t="s">
        <v>2</v>
      </c>
      <c r="B211" s="104" t="n">
        <v>5069.05684541402</v>
      </c>
      <c r="C211" s="104" t="n">
        <v>7643.94168051254</v>
      </c>
      <c r="D211" s="104" t="n">
        <v>5372.12609335646</v>
      </c>
      <c r="E211" s="104" t="n">
        <v>1873.42229283345</v>
      </c>
      <c r="F211" s="104" t="n">
        <v>6137.42875552259</v>
      </c>
      <c r="G211" s="105" t="n">
        <v>26095.9756676391</v>
      </c>
      <c r="J211" s="93"/>
      <c r="L211" s="92"/>
      <c r="M211" s="93"/>
      <c r="O211" s="92"/>
    </row>
    <row r="212" customFormat="false" ht="15.75" hidden="false" customHeight="true" outlineLevel="0" collapsed="false">
      <c r="A212" s="8" t="s">
        <v>3</v>
      </c>
      <c r="B212" s="104" t="n">
        <v>10672</v>
      </c>
      <c r="C212" s="104" t="n">
        <v>7931</v>
      </c>
      <c r="D212" s="104" t="n">
        <v>4440</v>
      </c>
      <c r="E212" s="104" t="n">
        <v>2625</v>
      </c>
      <c r="F212" s="104" t="n">
        <v>2781</v>
      </c>
      <c r="G212" s="105" t="n">
        <v>28448</v>
      </c>
      <c r="J212" s="93"/>
      <c r="L212" s="92"/>
      <c r="M212" s="93"/>
      <c r="O212" s="92"/>
    </row>
    <row r="213" customFormat="false" ht="15.75" hidden="false" customHeight="true" outlineLevel="0" collapsed="false">
      <c r="A213" s="222" t="s">
        <v>4</v>
      </c>
      <c r="B213" s="38" t="n">
        <v>2647</v>
      </c>
      <c r="C213" s="38" t="n">
        <v>5744</v>
      </c>
      <c r="D213" s="38" t="n">
        <v>6253</v>
      </c>
      <c r="E213" s="38" t="n">
        <v>9132</v>
      </c>
      <c r="F213" s="38" t="n">
        <v>2579</v>
      </c>
      <c r="G213" s="145" t="n">
        <v>26354</v>
      </c>
      <c r="J213" s="93"/>
      <c r="L213" s="92"/>
      <c r="M213" s="93"/>
      <c r="O213" s="92"/>
    </row>
    <row r="214" customFormat="false" ht="15.75" hidden="false" customHeight="true" outlineLevel="0" collapsed="false">
      <c r="A214" s="8" t="s">
        <v>5</v>
      </c>
      <c r="B214" s="104" t="n">
        <v>7209</v>
      </c>
      <c r="C214" s="104" t="n">
        <v>7006</v>
      </c>
      <c r="D214" s="104" t="n">
        <v>4950</v>
      </c>
      <c r="E214" s="104" t="n">
        <v>5181</v>
      </c>
      <c r="F214" s="104" t="n">
        <v>1682</v>
      </c>
      <c r="G214" s="105" t="n">
        <v>26028</v>
      </c>
      <c r="J214" s="93"/>
      <c r="L214" s="92"/>
      <c r="M214" s="93"/>
      <c r="O214" s="92"/>
    </row>
    <row r="215" customFormat="false" ht="15.75" hidden="false" customHeight="true" outlineLevel="0" collapsed="false">
      <c r="A215" s="223" t="s">
        <v>6</v>
      </c>
      <c r="B215" s="140" t="n">
        <v>3041</v>
      </c>
      <c r="C215" s="140" t="n">
        <v>2883</v>
      </c>
      <c r="D215" s="140" t="n">
        <v>1768</v>
      </c>
      <c r="E215" s="140" t="n">
        <v>2279</v>
      </c>
      <c r="F215" s="140" t="n">
        <v>13</v>
      </c>
      <c r="G215" s="141" t="n">
        <v>9983</v>
      </c>
      <c r="L215" s="92"/>
      <c r="M215" s="93"/>
      <c r="O215" s="92"/>
    </row>
    <row r="216" customFormat="false" ht="15.75" hidden="false" customHeight="true" outlineLevel="0" collapsed="false">
      <c r="A216" s="221" t="s">
        <v>354</v>
      </c>
      <c r="B216" s="104"/>
      <c r="C216" s="104"/>
      <c r="D216" s="104"/>
      <c r="E216" s="104"/>
      <c r="F216" s="104"/>
      <c r="G216" s="105"/>
      <c r="J216" s="93"/>
      <c r="L216" s="92"/>
      <c r="M216" s="93"/>
      <c r="O216" s="92"/>
    </row>
    <row r="217" customFormat="false" ht="15.75" hidden="false" customHeight="true" outlineLevel="0" collapsed="false">
      <c r="A217" s="384" t="s">
        <v>2</v>
      </c>
      <c r="B217" s="104" t="n">
        <v>5003.78965966056</v>
      </c>
      <c r="C217" s="104" t="n">
        <v>4927.07537038033</v>
      </c>
      <c r="D217" s="104" t="n">
        <v>2616.22198889608</v>
      </c>
      <c r="E217" s="104" t="n">
        <v>2445.1155430894</v>
      </c>
      <c r="F217" s="104" t="n">
        <v>1367.63459247158</v>
      </c>
      <c r="G217" s="105" t="n">
        <v>16359.8371544979</v>
      </c>
      <c r="J217" s="93"/>
      <c r="L217" s="92"/>
      <c r="M217" s="93"/>
      <c r="O217" s="92"/>
    </row>
    <row r="218" customFormat="false" ht="15.75" hidden="false" customHeight="true" outlineLevel="0" collapsed="false">
      <c r="A218" s="8" t="s">
        <v>3</v>
      </c>
      <c r="B218" s="104" t="n">
        <v>4594</v>
      </c>
      <c r="C218" s="104" t="n">
        <v>5061</v>
      </c>
      <c r="D218" s="104" t="n">
        <v>2863</v>
      </c>
      <c r="E218" s="104" t="n">
        <v>1589</v>
      </c>
      <c r="F218" s="104" t="n">
        <v>843</v>
      </c>
      <c r="G218" s="105" t="n">
        <v>14950</v>
      </c>
      <c r="J218" s="93"/>
      <c r="L218" s="92"/>
      <c r="M218" s="93"/>
      <c r="O218" s="92"/>
    </row>
    <row r="219" customFormat="false" ht="15.75" hidden="false" customHeight="true" outlineLevel="0" collapsed="false">
      <c r="A219" s="222" t="s">
        <v>4</v>
      </c>
      <c r="B219" s="38" t="n">
        <v>5351</v>
      </c>
      <c r="C219" s="38" t="n">
        <v>29686</v>
      </c>
      <c r="D219" s="38" t="n">
        <v>5298</v>
      </c>
      <c r="E219" s="38" t="n">
        <v>10934</v>
      </c>
      <c r="F219" s="38" t="n">
        <v>5108</v>
      </c>
      <c r="G219" s="145" t="n">
        <v>56377</v>
      </c>
      <c r="J219" s="93"/>
      <c r="L219" s="92"/>
      <c r="M219" s="93"/>
      <c r="O219" s="92"/>
    </row>
    <row r="220" customFormat="false" ht="15.75" hidden="false" customHeight="true" outlineLevel="0" collapsed="false">
      <c r="A220" s="8" t="s">
        <v>5</v>
      </c>
      <c r="B220" s="104" t="n">
        <v>5936</v>
      </c>
      <c r="C220" s="104" t="n">
        <v>3880</v>
      </c>
      <c r="D220" s="104" t="n">
        <v>8776</v>
      </c>
      <c r="E220" s="104" t="n">
        <v>4677</v>
      </c>
      <c r="F220" s="104" t="n">
        <v>3409</v>
      </c>
      <c r="G220" s="105" t="n">
        <v>26677</v>
      </c>
      <c r="J220" s="93"/>
      <c r="L220" s="92"/>
      <c r="M220" s="93"/>
      <c r="O220" s="92"/>
    </row>
    <row r="221" customFormat="false" ht="15.75" hidden="false" customHeight="true" outlineLevel="0" collapsed="false">
      <c r="A221" s="223" t="s">
        <v>6</v>
      </c>
      <c r="B221" s="140" t="n">
        <v>563</v>
      </c>
      <c r="C221" s="140" t="n">
        <v>1806</v>
      </c>
      <c r="D221" s="140" t="n">
        <v>376</v>
      </c>
      <c r="E221" s="140" t="n">
        <v>186</v>
      </c>
      <c r="F221" s="140" t="n">
        <v>448</v>
      </c>
      <c r="G221" s="141" t="n">
        <v>3379</v>
      </c>
      <c r="M221" s="93"/>
      <c r="O221" s="92"/>
    </row>
    <row r="222" customFormat="false" ht="15.75" hidden="false" customHeight="true" outlineLevel="0" collapsed="false">
      <c r="A222" s="221" t="s">
        <v>375</v>
      </c>
      <c r="B222" s="104"/>
      <c r="C222" s="104"/>
      <c r="D222" s="104"/>
      <c r="E222" s="104"/>
      <c r="F222" s="104"/>
      <c r="G222" s="105"/>
      <c r="J222" s="93"/>
      <c r="L222" s="92"/>
      <c r="M222" s="93"/>
      <c r="O222" s="92"/>
    </row>
    <row r="223" customFormat="false" ht="15.75" hidden="false" customHeight="true" outlineLevel="0" collapsed="false">
      <c r="A223" s="384" t="s">
        <v>2</v>
      </c>
      <c r="B223" s="104" t="n">
        <v>21134.962396973</v>
      </c>
      <c r="C223" s="104" t="n">
        <v>23955.4034644362</v>
      </c>
      <c r="D223" s="104" t="n">
        <v>15641.3959627235</v>
      </c>
      <c r="E223" s="104" t="n">
        <v>16229.0114297207</v>
      </c>
      <c r="F223" s="104" t="n">
        <v>17042.2623230651</v>
      </c>
      <c r="G223" s="105" t="n">
        <v>94003.0355769185</v>
      </c>
      <c r="J223" s="93"/>
      <c r="L223" s="92"/>
      <c r="M223" s="93"/>
      <c r="O223" s="92"/>
    </row>
    <row r="224" customFormat="false" ht="15.75" hidden="false" customHeight="true" outlineLevel="0" collapsed="false">
      <c r="A224" s="8" t="s">
        <v>3</v>
      </c>
      <c r="B224" s="104" t="n">
        <v>29249</v>
      </c>
      <c r="C224" s="104" t="n">
        <v>19666</v>
      </c>
      <c r="D224" s="104" t="n">
        <v>13233</v>
      </c>
      <c r="E224" s="104" t="n">
        <v>9171</v>
      </c>
      <c r="F224" s="104" t="n">
        <v>8888</v>
      </c>
      <c r="G224" s="105" t="n">
        <v>80207</v>
      </c>
      <c r="J224" s="93"/>
      <c r="L224" s="92"/>
      <c r="M224" s="93"/>
      <c r="O224" s="92"/>
    </row>
    <row r="225" customFormat="false" ht="15.75" hidden="false" customHeight="true" outlineLevel="0" collapsed="false">
      <c r="A225" s="222" t="s">
        <v>4</v>
      </c>
      <c r="B225" s="38" t="n">
        <v>20673</v>
      </c>
      <c r="C225" s="38" t="n">
        <v>42782</v>
      </c>
      <c r="D225" s="38" t="n">
        <v>19238</v>
      </c>
      <c r="E225" s="38" t="n">
        <v>34341</v>
      </c>
      <c r="F225" s="38" t="n">
        <v>19052</v>
      </c>
      <c r="G225" s="145" t="n">
        <v>136087</v>
      </c>
      <c r="J225" s="93"/>
      <c r="L225" s="92"/>
      <c r="M225" s="93"/>
      <c r="O225" s="92"/>
    </row>
    <row r="226" customFormat="false" ht="15.75" hidden="false" customHeight="true" outlineLevel="0" collapsed="false">
      <c r="A226" s="8" t="s">
        <v>5</v>
      </c>
      <c r="B226" s="104" t="n">
        <v>25583</v>
      </c>
      <c r="C226" s="104" t="n">
        <v>16069</v>
      </c>
      <c r="D226" s="104" t="n">
        <v>21247</v>
      </c>
      <c r="E226" s="104" t="n">
        <v>17975</v>
      </c>
      <c r="F226" s="104" t="n">
        <v>13988</v>
      </c>
      <c r="G226" s="105" t="n">
        <v>94862</v>
      </c>
      <c r="J226" s="93"/>
      <c r="L226" s="92"/>
      <c r="M226" s="93"/>
      <c r="O226" s="92"/>
    </row>
    <row r="227" customFormat="false" ht="15.75" hidden="false" customHeight="true" outlineLevel="0" collapsed="false">
      <c r="A227" s="223" t="s">
        <v>6</v>
      </c>
      <c r="B227" s="140" t="n">
        <v>12634</v>
      </c>
      <c r="C227" s="140" t="n">
        <v>17450</v>
      </c>
      <c r="D227" s="140" t="n">
        <v>10665</v>
      </c>
      <c r="E227" s="140" t="n">
        <v>16176</v>
      </c>
      <c r="F227" s="140" t="n">
        <v>23841</v>
      </c>
      <c r="G227" s="141" t="n">
        <v>80766</v>
      </c>
      <c r="O227" s="92"/>
    </row>
    <row r="228" customFormat="false" ht="15.75" hidden="false" customHeight="true" outlineLevel="0" collapsed="false">
      <c r="A228" s="221" t="s">
        <v>103</v>
      </c>
      <c r="B228" s="104"/>
      <c r="C228" s="104"/>
      <c r="D228" s="104"/>
      <c r="E228" s="104"/>
      <c r="F228" s="104"/>
      <c r="G228" s="105"/>
      <c r="J228" s="93"/>
      <c r="L228" s="92"/>
      <c r="M228" s="93"/>
      <c r="O228" s="92"/>
    </row>
    <row r="229" customFormat="false" ht="15.75" hidden="false" customHeight="true" outlineLevel="0" collapsed="false">
      <c r="A229" s="222" t="s">
        <v>2</v>
      </c>
      <c r="B229" s="104" t="n">
        <v>53087.0342664058</v>
      </c>
      <c r="C229" s="104" t="n">
        <v>75673.843498059</v>
      </c>
      <c r="D229" s="104" t="n">
        <v>38639.4051094774</v>
      </c>
      <c r="E229" s="104" t="n">
        <v>38804.7869710549</v>
      </c>
      <c r="F229" s="104" t="n">
        <v>35051.8564974689</v>
      </c>
      <c r="G229" s="105" t="n">
        <v>241256.926342466</v>
      </c>
      <c r="J229" s="93"/>
      <c r="L229" s="92"/>
      <c r="M229" s="93"/>
      <c r="O229" s="92"/>
    </row>
    <row r="230" customFormat="false" ht="15.75" hidden="false" customHeight="true" outlineLevel="0" collapsed="false">
      <c r="A230" s="384" t="s">
        <v>3</v>
      </c>
      <c r="B230" s="104" t="n">
        <v>88779</v>
      </c>
      <c r="C230" s="104" t="n">
        <v>63338</v>
      </c>
      <c r="D230" s="104" t="n">
        <v>45518</v>
      </c>
      <c r="E230" s="104" t="n">
        <v>35367</v>
      </c>
      <c r="F230" s="104" t="n">
        <v>22863</v>
      </c>
      <c r="G230" s="105" t="n">
        <v>255866</v>
      </c>
      <c r="J230" s="93"/>
      <c r="L230" s="92"/>
      <c r="M230" s="93"/>
      <c r="O230" s="92"/>
    </row>
    <row r="231" customFormat="false" ht="15.75" hidden="false" customHeight="true" outlineLevel="0" collapsed="false">
      <c r="A231" s="8" t="s">
        <v>4</v>
      </c>
      <c r="B231" s="104" t="n">
        <v>59977</v>
      </c>
      <c r="C231" s="104" t="n">
        <v>81042</v>
      </c>
      <c r="D231" s="104" t="n">
        <v>44240</v>
      </c>
      <c r="E231" s="104" t="n">
        <v>58424</v>
      </c>
      <c r="F231" s="104" t="n">
        <v>35142</v>
      </c>
      <c r="G231" s="105" t="n">
        <v>278826</v>
      </c>
      <c r="J231" s="93"/>
      <c r="L231" s="92"/>
      <c r="M231" s="93"/>
      <c r="O231" s="92"/>
    </row>
    <row r="232" customFormat="false" ht="15.75" hidden="false" customHeight="true" outlineLevel="0" collapsed="false">
      <c r="A232" s="8" t="s">
        <v>5</v>
      </c>
      <c r="B232" s="104" t="n">
        <v>58726</v>
      </c>
      <c r="C232" s="104" t="n">
        <v>44945</v>
      </c>
      <c r="D232" s="104" t="n">
        <v>44347</v>
      </c>
      <c r="E232" s="104" t="n">
        <v>41165</v>
      </c>
      <c r="F232" s="104" t="n">
        <v>125394</v>
      </c>
      <c r="G232" s="105" t="n">
        <v>314576</v>
      </c>
      <c r="J232" s="93"/>
      <c r="L232" s="92"/>
      <c r="M232" s="93"/>
      <c r="O232" s="92"/>
    </row>
    <row r="233" customFormat="false" ht="15.75" hidden="false" customHeight="true" outlineLevel="0" collapsed="false">
      <c r="A233" s="231" t="s">
        <v>6</v>
      </c>
      <c r="B233" s="108" t="n">
        <v>55910</v>
      </c>
      <c r="C233" s="108" t="n">
        <v>60112</v>
      </c>
      <c r="D233" s="108" t="n">
        <v>46791</v>
      </c>
      <c r="E233" s="108" t="n">
        <v>58164</v>
      </c>
      <c r="F233" s="108" t="n">
        <v>73264</v>
      </c>
      <c r="G233" s="282" t="n">
        <v>294242</v>
      </c>
      <c r="J233" s="93"/>
      <c r="L233" s="92"/>
      <c r="M233" s="93"/>
      <c r="O233" s="92"/>
    </row>
    <row r="234" customFormat="false" ht="15.75" hidden="false" customHeight="true" outlineLevel="0" collapsed="false">
      <c r="A234" s="390" t="s">
        <v>376</v>
      </c>
      <c r="B234" s="81"/>
      <c r="C234" s="81"/>
      <c r="D234" s="81"/>
      <c r="E234" s="81"/>
      <c r="F234" s="81"/>
      <c r="G234" s="81"/>
      <c r="J234" s="59"/>
      <c r="M234" s="93"/>
      <c r="O234" s="92"/>
    </row>
    <row r="235" customFormat="false" ht="15.75" hidden="false" customHeight="true" outlineLevel="0" collapsed="false">
      <c r="A235" s="92"/>
      <c r="B235" s="81"/>
      <c r="C235" s="81"/>
      <c r="D235" s="81"/>
      <c r="E235" s="81"/>
      <c r="F235" s="81"/>
      <c r="G235" s="81"/>
      <c r="J235" s="59"/>
      <c r="M235" s="93"/>
      <c r="O235" s="92"/>
    </row>
    <row r="236" customFormat="false" ht="15.75" hidden="false" customHeight="true" outlineLevel="0" collapsed="false">
      <c r="A236" s="60" t="s">
        <v>377</v>
      </c>
    </row>
    <row r="237" customFormat="false" ht="15.75" hidden="false" customHeight="true" outlineLevel="0" collapsed="false">
      <c r="A237" s="62" t="s">
        <v>378</v>
      </c>
      <c r="B237" s="94"/>
      <c r="C237" s="95"/>
      <c r="M237" s="93"/>
      <c r="N237" s="92"/>
      <c r="P237" s="93"/>
    </row>
    <row r="238" customFormat="false" ht="31.5" hidden="false" customHeight="true" outlineLevel="0" collapsed="false">
      <c r="A238" s="134" t="s">
        <v>62</v>
      </c>
      <c r="B238" s="67" t="s">
        <v>258</v>
      </c>
      <c r="C238" s="135" t="s">
        <v>259</v>
      </c>
      <c r="D238" s="67"/>
    </row>
    <row r="239" customFormat="false" ht="15.75" hidden="false" customHeight="true" outlineLevel="0" collapsed="false">
      <c r="A239" s="221" t="s">
        <v>344</v>
      </c>
      <c r="B239" s="67"/>
      <c r="C239" s="135"/>
      <c r="D239" s="67"/>
    </row>
    <row r="240" customFormat="false" ht="15.75" hidden="false" customHeight="true" outlineLevel="0" collapsed="false">
      <c r="A240" s="222" t="s">
        <v>2</v>
      </c>
      <c r="B240" s="161" t="n">
        <v>66.5883461235012</v>
      </c>
      <c r="C240" s="162" t="n">
        <v>33.4116538764988</v>
      </c>
      <c r="D240" s="258"/>
    </row>
    <row r="241" customFormat="false" ht="15.75" hidden="false" customHeight="true" outlineLevel="0" collapsed="false">
      <c r="A241" s="384" t="s">
        <v>3</v>
      </c>
      <c r="B241" s="161" t="n">
        <v>69.3289255775588</v>
      </c>
      <c r="C241" s="162" t="n">
        <v>30.6710744224412</v>
      </c>
      <c r="D241" s="258"/>
    </row>
    <row r="242" customFormat="false" ht="15.75" hidden="false" customHeight="true" outlineLevel="0" collapsed="false">
      <c r="A242" s="8" t="s">
        <v>4</v>
      </c>
      <c r="B242" s="161" t="n">
        <v>68.610456325756</v>
      </c>
      <c r="C242" s="162" t="n">
        <v>31.389543674244</v>
      </c>
      <c r="D242" s="258"/>
    </row>
    <row r="243" customFormat="false" ht="15.75" hidden="false" customHeight="true" outlineLevel="0" collapsed="false">
      <c r="A243" s="8" t="s">
        <v>5</v>
      </c>
      <c r="B243" s="161" t="n">
        <v>69.099292603435</v>
      </c>
      <c r="C243" s="162" t="n">
        <v>30.900707396565</v>
      </c>
      <c r="D243" s="258"/>
    </row>
    <row r="244" customFormat="false" ht="15.75" hidden="false" customHeight="true" outlineLevel="0" collapsed="false">
      <c r="A244" s="223" t="s">
        <v>6</v>
      </c>
      <c r="B244" s="78" t="n">
        <v>81.7695219336237</v>
      </c>
      <c r="C244" s="151" t="n">
        <v>18.2304780663764</v>
      </c>
      <c r="D244" s="258"/>
    </row>
    <row r="245" customFormat="false" ht="15.75" hidden="false" customHeight="true" outlineLevel="0" collapsed="false">
      <c r="A245" s="221" t="s">
        <v>345</v>
      </c>
      <c r="B245" s="161"/>
      <c r="C245" s="162"/>
      <c r="D245" s="258"/>
    </row>
    <row r="246" customFormat="false" ht="15.75" hidden="false" customHeight="true" outlineLevel="0" collapsed="false">
      <c r="A246" s="222" t="s">
        <v>2</v>
      </c>
      <c r="B246" s="161" t="n">
        <v>71.0549084130171</v>
      </c>
      <c r="C246" s="162" t="n">
        <v>28.9450915869829</v>
      </c>
      <c r="D246" s="258"/>
      <c r="N246" s="148"/>
      <c r="O246" s="148"/>
      <c r="P246" s="193"/>
      <c r="Q246" s="193"/>
      <c r="R246" s="193"/>
      <c r="S246" s="193"/>
      <c r="T246" s="193"/>
      <c r="U246" s="193"/>
      <c r="V246" s="193"/>
      <c r="W246" s="193"/>
      <c r="X246" s="193"/>
    </row>
    <row r="247" customFormat="false" ht="15.75" hidden="false" customHeight="true" outlineLevel="0" collapsed="false">
      <c r="A247" s="384" t="s">
        <v>3</v>
      </c>
      <c r="B247" s="161" t="n">
        <v>68.4719951819668</v>
      </c>
      <c r="C247" s="162" t="n">
        <v>31.5280048180332</v>
      </c>
      <c r="D247" s="258"/>
      <c r="N247" s="148"/>
      <c r="O247" s="148"/>
      <c r="P247" s="193"/>
      <c r="Q247" s="193"/>
      <c r="R247" s="193"/>
      <c r="S247" s="193"/>
      <c r="T247" s="193"/>
      <c r="U247" s="193"/>
      <c r="V247" s="193"/>
      <c r="W247" s="193"/>
      <c r="X247" s="193"/>
    </row>
    <row r="248" customFormat="false" ht="15.75" hidden="false" customHeight="true" outlineLevel="0" collapsed="false">
      <c r="A248" s="8" t="s">
        <v>4</v>
      </c>
      <c r="B248" s="161" t="n">
        <v>62.257899237204</v>
      </c>
      <c r="C248" s="162" t="n">
        <v>37.742100762796</v>
      </c>
      <c r="D248" s="258"/>
      <c r="N248" s="148"/>
      <c r="O248" s="148"/>
      <c r="P248" s="193"/>
      <c r="Q248" s="193"/>
      <c r="R248" s="193"/>
      <c r="S248" s="193"/>
      <c r="T248" s="193"/>
      <c r="U248" s="193"/>
      <c r="V248" s="193"/>
      <c r="W248" s="193"/>
      <c r="X248" s="193"/>
    </row>
    <row r="249" customFormat="false" ht="15.75" hidden="false" customHeight="true" outlineLevel="0" collapsed="false">
      <c r="A249" s="8" t="s">
        <v>5</v>
      </c>
      <c r="B249" s="161" t="n">
        <v>97.5892989534639</v>
      </c>
      <c r="C249" s="162" t="n">
        <v>2.41070104653613</v>
      </c>
      <c r="D249" s="258"/>
      <c r="N249" s="148"/>
      <c r="O249" s="148"/>
      <c r="P249" s="193"/>
      <c r="Q249" s="193"/>
      <c r="R249" s="193"/>
      <c r="S249" s="193"/>
      <c r="T249" s="193"/>
      <c r="U249" s="193"/>
      <c r="V249" s="193"/>
      <c r="W249" s="193"/>
      <c r="X249" s="193"/>
    </row>
    <row r="250" customFormat="false" ht="15.75" hidden="false" customHeight="true" outlineLevel="0" collapsed="false">
      <c r="A250" s="223" t="s">
        <v>6</v>
      </c>
      <c r="B250" s="78" t="n">
        <v>93.3599305284619</v>
      </c>
      <c r="C250" s="151" t="n">
        <v>6.64006947153806</v>
      </c>
      <c r="D250" s="258"/>
      <c r="N250" s="148"/>
      <c r="O250" s="148"/>
      <c r="P250" s="193"/>
      <c r="Q250" s="193"/>
      <c r="R250" s="193"/>
      <c r="S250" s="193"/>
      <c r="T250" s="193"/>
      <c r="U250" s="193"/>
      <c r="V250" s="193"/>
      <c r="W250" s="193"/>
      <c r="X250" s="193"/>
    </row>
    <row r="251" customFormat="false" ht="15.75" hidden="false" customHeight="true" outlineLevel="0" collapsed="false">
      <c r="A251" s="221" t="s">
        <v>346</v>
      </c>
      <c r="B251" s="161"/>
      <c r="C251" s="162"/>
      <c r="D251" s="258"/>
      <c r="N251" s="148"/>
      <c r="O251" s="148"/>
      <c r="P251" s="193"/>
      <c r="Q251" s="193"/>
      <c r="R251" s="193"/>
      <c r="S251" s="193"/>
      <c r="T251" s="193"/>
      <c r="U251" s="193"/>
      <c r="V251" s="193"/>
      <c r="W251" s="193"/>
      <c r="X251" s="193"/>
    </row>
    <row r="252" customFormat="false" ht="15.75" hidden="false" customHeight="true" outlineLevel="0" collapsed="false">
      <c r="A252" s="222" t="s">
        <v>2</v>
      </c>
      <c r="B252" s="161" t="n">
        <v>89.3084618076048</v>
      </c>
      <c r="C252" s="162" t="n">
        <v>10.6915381923952</v>
      </c>
      <c r="D252" s="258"/>
      <c r="N252" s="148"/>
      <c r="O252" s="148"/>
      <c r="P252" s="193"/>
      <c r="Q252" s="193"/>
      <c r="R252" s="193"/>
      <c r="S252" s="193"/>
      <c r="T252" s="193"/>
      <c r="U252" s="193"/>
      <c r="V252" s="193"/>
      <c r="W252" s="193"/>
      <c r="X252" s="193"/>
    </row>
    <row r="253" customFormat="false" ht="15.75" hidden="false" customHeight="true" outlineLevel="0" collapsed="false">
      <c r="A253" s="384" t="s">
        <v>3</v>
      </c>
      <c r="B253" s="161" t="n">
        <v>91.3377192982456</v>
      </c>
      <c r="C253" s="162" t="n">
        <v>8.66228070175439</v>
      </c>
      <c r="D253" s="258"/>
      <c r="N253" s="148"/>
      <c r="O253" s="148"/>
      <c r="P253" s="193"/>
      <c r="Q253" s="193"/>
      <c r="R253" s="193"/>
      <c r="S253" s="193"/>
      <c r="T253" s="193"/>
      <c r="U253" s="193"/>
      <c r="V253" s="193"/>
      <c r="W253" s="193"/>
      <c r="X253" s="193"/>
    </row>
    <row r="254" customFormat="false" ht="15.75" hidden="false" customHeight="true" outlineLevel="0" collapsed="false">
      <c r="A254" s="8" t="s">
        <v>4</v>
      </c>
      <c r="B254" s="161" t="n">
        <v>74.351638892515</v>
      </c>
      <c r="C254" s="162" t="n">
        <v>25.648361107485</v>
      </c>
      <c r="D254" s="258"/>
      <c r="N254" s="148"/>
      <c r="O254" s="148"/>
      <c r="P254" s="193"/>
      <c r="Q254" s="193"/>
      <c r="R254" s="193"/>
      <c r="S254" s="193"/>
      <c r="T254" s="193"/>
      <c r="U254" s="193"/>
      <c r="V254" s="193"/>
      <c r="W254" s="193"/>
      <c r="X254" s="193"/>
    </row>
    <row r="255" customFormat="false" ht="15.75" hidden="false" customHeight="true" outlineLevel="0" collapsed="false">
      <c r="A255" s="8" t="s">
        <v>5</v>
      </c>
      <c r="B255" s="161" t="n">
        <v>85.4922279792746</v>
      </c>
      <c r="C255" s="162" t="n">
        <v>14.5077720207254</v>
      </c>
      <c r="D255" s="258"/>
      <c r="N255" s="148"/>
      <c r="O255" s="148"/>
      <c r="P255" s="193"/>
      <c r="Q255" s="193"/>
      <c r="R255" s="193"/>
      <c r="S255" s="193"/>
      <c r="T255" s="193"/>
      <c r="U255" s="193"/>
      <c r="V255" s="193"/>
      <c r="W255" s="193"/>
      <c r="X255" s="193"/>
    </row>
    <row r="256" customFormat="false" ht="15.75" hidden="false" customHeight="true" outlineLevel="0" collapsed="false">
      <c r="A256" s="223" t="s">
        <v>6</v>
      </c>
      <c r="B256" s="78" t="n">
        <v>70.8017077798861</v>
      </c>
      <c r="C256" s="151" t="n">
        <v>29.1982922201139</v>
      </c>
      <c r="D256" s="258"/>
      <c r="N256" s="148"/>
      <c r="O256" s="148"/>
      <c r="P256" s="193"/>
      <c r="Q256" s="193"/>
      <c r="R256" s="193"/>
      <c r="S256" s="193"/>
      <c r="T256" s="193"/>
      <c r="U256" s="193"/>
      <c r="V256" s="193"/>
      <c r="W256" s="193"/>
      <c r="X256" s="193"/>
    </row>
    <row r="257" customFormat="false" ht="15.75" hidden="false" customHeight="true" outlineLevel="0" collapsed="false">
      <c r="A257" s="221" t="s">
        <v>347</v>
      </c>
      <c r="B257" s="161"/>
      <c r="C257" s="162"/>
      <c r="D257" s="258"/>
      <c r="N257" s="148"/>
      <c r="O257" s="148"/>
      <c r="P257" s="193"/>
      <c r="Q257" s="193"/>
      <c r="R257" s="193"/>
      <c r="S257" s="193"/>
      <c r="T257" s="193"/>
      <c r="U257" s="193"/>
      <c r="V257" s="193"/>
      <c r="W257" s="193"/>
      <c r="X257" s="193"/>
    </row>
    <row r="258" customFormat="false" ht="15.75" hidden="false" customHeight="true" outlineLevel="0" collapsed="false">
      <c r="A258" s="222" t="s">
        <v>2</v>
      </c>
      <c r="B258" s="161" t="n">
        <v>86.5593840022866</v>
      </c>
      <c r="C258" s="162" t="n">
        <v>13.4406159977134</v>
      </c>
      <c r="D258" s="258"/>
    </row>
    <row r="259" customFormat="false" ht="15.75" hidden="false" customHeight="true" outlineLevel="0" collapsed="false">
      <c r="A259" s="384" t="s">
        <v>3</v>
      </c>
      <c r="B259" s="161" t="n">
        <v>85.9063014789739</v>
      </c>
      <c r="C259" s="162" t="n">
        <v>14.093698521026</v>
      </c>
      <c r="D259" s="258"/>
    </row>
    <row r="260" customFormat="false" ht="15.75" hidden="false" customHeight="true" outlineLevel="0" collapsed="false">
      <c r="A260" s="8" t="s">
        <v>4</v>
      </c>
      <c r="B260" s="161" t="n">
        <v>59.827851302672</v>
      </c>
      <c r="C260" s="162" t="n">
        <v>40.172148697328</v>
      </c>
      <c r="D260" s="258"/>
    </row>
    <row r="261" customFormat="false" ht="15.75" hidden="false" customHeight="true" outlineLevel="0" collapsed="false">
      <c r="A261" s="8" t="s">
        <v>5</v>
      </c>
      <c r="B261" s="161" t="n">
        <v>65.0764543248886</v>
      </c>
      <c r="C261" s="162" t="n">
        <v>34.9235456751114</v>
      </c>
      <c r="D261" s="258"/>
    </row>
    <row r="262" customFormat="false" ht="15.75" hidden="false" customHeight="true" outlineLevel="0" collapsed="false">
      <c r="A262" s="223" t="s">
        <v>6</v>
      </c>
      <c r="B262" s="78" t="n">
        <v>83.1231485399915</v>
      </c>
      <c r="C262" s="151" t="n">
        <v>16.8768514600085</v>
      </c>
      <c r="D262" s="258"/>
    </row>
    <row r="263" customFormat="false" ht="15.75" hidden="false" customHeight="true" outlineLevel="0" collapsed="false">
      <c r="A263" s="221" t="s">
        <v>348</v>
      </c>
      <c r="B263" s="161"/>
      <c r="C263" s="162"/>
      <c r="D263" s="258"/>
    </row>
    <row r="264" customFormat="false" ht="15.75" hidden="false" customHeight="true" outlineLevel="0" collapsed="false">
      <c r="A264" s="222" t="s">
        <v>2</v>
      </c>
      <c r="B264" s="161" t="n">
        <v>86.5993158714476</v>
      </c>
      <c r="C264" s="162" t="n">
        <v>13.4006841285524</v>
      </c>
      <c r="D264" s="258"/>
      <c r="N264" s="138"/>
      <c r="O264" s="138"/>
      <c r="Q264" s="193"/>
    </row>
    <row r="265" customFormat="false" ht="15.75" hidden="false" customHeight="true" outlineLevel="0" collapsed="false">
      <c r="A265" s="384" t="s">
        <v>3</v>
      </c>
      <c r="B265" s="161" t="n">
        <v>91.7663058876863</v>
      </c>
      <c r="C265" s="162" t="n">
        <v>8.23369411231371</v>
      </c>
      <c r="D265" s="258"/>
      <c r="N265" s="138"/>
      <c r="O265" s="138"/>
      <c r="Q265" s="193"/>
    </row>
    <row r="266" customFormat="false" ht="15.75" hidden="false" customHeight="true" outlineLevel="0" collapsed="false">
      <c r="A266" s="8" t="s">
        <v>4</v>
      </c>
      <c r="B266" s="161" t="n">
        <v>70.104401046577</v>
      </c>
      <c r="C266" s="162" t="n">
        <v>29.895598953423</v>
      </c>
      <c r="D266" s="258"/>
      <c r="N266" s="138"/>
      <c r="O266" s="138"/>
      <c r="Q266" s="193"/>
    </row>
    <row r="267" customFormat="false" ht="15.75" hidden="false" customHeight="true" outlineLevel="0" collapsed="false">
      <c r="A267" s="8" t="s">
        <v>5</v>
      </c>
      <c r="B267" s="161" t="n">
        <v>79.6925202971152</v>
      </c>
      <c r="C267" s="162" t="n">
        <v>20.3074797028848</v>
      </c>
      <c r="D267" s="258"/>
      <c r="N267" s="138"/>
      <c r="O267" s="138"/>
      <c r="Q267" s="193"/>
    </row>
    <row r="268" customFormat="false" ht="15.75" hidden="false" customHeight="true" outlineLevel="0" collapsed="false">
      <c r="A268" s="223" t="s">
        <v>6</v>
      </c>
      <c r="B268" s="78" t="n">
        <v>58.4579648722442</v>
      </c>
      <c r="C268" s="151" t="n">
        <v>41.5420351277558</v>
      </c>
      <c r="D268" s="258"/>
      <c r="N268" s="138"/>
      <c r="O268" s="138"/>
      <c r="Q268" s="193"/>
    </row>
    <row r="269" customFormat="false" ht="15.75" hidden="false" customHeight="true" outlineLevel="0" collapsed="false">
      <c r="A269" s="221" t="s">
        <v>349</v>
      </c>
      <c r="B269" s="161"/>
      <c r="C269" s="162"/>
      <c r="D269" s="258"/>
      <c r="N269" s="138"/>
      <c r="O269" s="138"/>
      <c r="Q269" s="193"/>
    </row>
    <row r="270" customFormat="false" ht="15.75" hidden="false" customHeight="true" outlineLevel="0" collapsed="false">
      <c r="A270" s="222" t="s">
        <v>2</v>
      </c>
      <c r="B270" s="161" t="n">
        <v>87.6780623820676</v>
      </c>
      <c r="C270" s="162" t="n">
        <v>12.3219376179324</v>
      </c>
      <c r="D270" s="258"/>
      <c r="N270" s="138"/>
      <c r="O270" s="138"/>
      <c r="Q270" s="193"/>
    </row>
    <row r="271" customFormat="false" ht="15.75" hidden="false" customHeight="true" outlineLevel="0" collapsed="false">
      <c r="A271" s="384" t="s">
        <v>3</v>
      </c>
      <c r="B271" s="161" t="n">
        <v>87.2248826972379</v>
      </c>
      <c r="C271" s="162" t="n">
        <v>12.7751173027621</v>
      </c>
      <c r="D271" s="258"/>
      <c r="N271" s="138"/>
      <c r="O271" s="138"/>
      <c r="Q271" s="193"/>
    </row>
    <row r="272" customFormat="false" ht="15.75" hidden="false" customHeight="true" outlineLevel="0" collapsed="false">
      <c r="A272" s="8" t="s">
        <v>4</v>
      </c>
      <c r="B272" s="161" t="n">
        <v>59.48977908555</v>
      </c>
      <c r="C272" s="162" t="n">
        <v>40.51022091445</v>
      </c>
      <c r="D272" s="258"/>
      <c r="N272" s="138"/>
      <c r="O272" s="138"/>
      <c r="Q272" s="193"/>
    </row>
    <row r="273" customFormat="false" ht="15.75" hidden="false" customHeight="true" outlineLevel="0" collapsed="false">
      <c r="A273" s="8" t="s">
        <v>5</v>
      </c>
      <c r="B273" s="161" t="n">
        <v>77.326182476092</v>
      </c>
      <c r="C273" s="162" t="n">
        <v>22.673817523908</v>
      </c>
      <c r="D273" s="258"/>
      <c r="N273" s="138"/>
      <c r="O273" s="138"/>
      <c r="Q273" s="193"/>
    </row>
    <row r="274" customFormat="false" ht="15.75" hidden="false" customHeight="true" outlineLevel="0" collapsed="false">
      <c r="A274" s="223" t="s">
        <v>6</v>
      </c>
      <c r="B274" s="78" t="n">
        <v>95.0376235675995</v>
      </c>
      <c r="C274" s="151" t="n">
        <v>4.96237643240053</v>
      </c>
      <c r="D274" s="258"/>
      <c r="E274" s="0"/>
      <c r="F274" s="0"/>
      <c r="G274" s="0"/>
      <c r="H274" s="0"/>
      <c r="I274" s="0"/>
      <c r="J274" s="0"/>
      <c r="N274" s="138"/>
      <c r="O274" s="138"/>
      <c r="Q274" s="193"/>
    </row>
    <row r="275" customFormat="false" ht="15.75" hidden="false" customHeight="true" outlineLevel="0" collapsed="false">
      <c r="A275" s="221" t="s">
        <v>373</v>
      </c>
      <c r="B275" s="161"/>
      <c r="C275" s="162"/>
      <c r="D275" s="258"/>
      <c r="E275" s="0"/>
      <c r="F275" s="0"/>
      <c r="G275" s="0"/>
      <c r="H275" s="0"/>
      <c r="I275" s="0"/>
      <c r="J275" s="0"/>
      <c r="N275" s="138"/>
      <c r="O275" s="138"/>
      <c r="Q275" s="193"/>
    </row>
    <row r="276" customFormat="false" ht="15.75" hidden="false" customHeight="true" outlineLevel="0" collapsed="false">
      <c r="A276" s="222" t="s">
        <v>2</v>
      </c>
      <c r="B276" s="391" t="n">
        <v>70.8410400846413</v>
      </c>
      <c r="C276" s="162" t="n">
        <v>29.1589599153587</v>
      </c>
      <c r="D276" s="258"/>
      <c r="E276" s="0"/>
      <c r="F276" s="0"/>
      <c r="G276" s="0"/>
      <c r="H276" s="0"/>
      <c r="I276" s="0"/>
      <c r="J276" s="0"/>
      <c r="Q276" s="193"/>
    </row>
    <row r="277" customFormat="false" ht="15.75" hidden="false" customHeight="true" outlineLevel="0" collapsed="false">
      <c r="A277" s="222" t="s">
        <v>3</v>
      </c>
      <c r="B277" s="161" t="n">
        <v>72.9883945841393</v>
      </c>
      <c r="C277" s="162" t="n">
        <v>27.0116054158607</v>
      </c>
      <c r="D277" s="258"/>
      <c r="E277" s="0"/>
      <c r="F277" s="0"/>
      <c r="G277" s="0"/>
      <c r="H277" s="0"/>
      <c r="I277" s="0"/>
      <c r="J277" s="0"/>
      <c r="Q277" s="193"/>
    </row>
    <row r="278" customFormat="false" ht="15.75" hidden="false" customHeight="true" outlineLevel="0" collapsed="false">
      <c r="A278" s="384" t="s">
        <v>4</v>
      </c>
      <c r="B278" s="161" t="n">
        <v>67.598976516274</v>
      </c>
      <c r="C278" s="162" t="n">
        <v>32.401023483726</v>
      </c>
      <c r="D278" s="258"/>
      <c r="Q278" s="193"/>
    </row>
    <row r="279" customFormat="false" ht="15.75" hidden="false" customHeight="true" outlineLevel="0" collapsed="false">
      <c r="A279" s="8" t="s">
        <v>5</v>
      </c>
      <c r="B279" s="161" t="n">
        <v>76.1477673045797</v>
      </c>
      <c r="C279" s="162" t="n">
        <v>23.8522326954204</v>
      </c>
      <c r="D279" s="258"/>
      <c r="Q279" s="193"/>
    </row>
    <row r="280" customFormat="false" ht="15.75" hidden="false" customHeight="true" outlineLevel="0" collapsed="false">
      <c r="A280" s="223" t="s">
        <v>6</v>
      </c>
      <c r="B280" s="78" t="n">
        <v>82.3465572667757</v>
      </c>
      <c r="C280" s="151" t="n">
        <v>17.6534427332244</v>
      </c>
      <c r="D280" s="258"/>
      <c r="Q280" s="193"/>
    </row>
    <row r="281" customFormat="false" ht="15.75" hidden="false" customHeight="true" outlineLevel="0" collapsed="false">
      <c r="A281" s="221" t="s">
        <v>350</v>
      </c>
      <c r="B281" s="161"/>
      <c r="C281" s="162"/>
      <c r="H281" s="201"/>
      <c r="I281" s="201"/>
      <c r="J281" s="201"/>
      <c r="Q281" s="193"/>
    </row>
    <row r="282" customFormat="false" ht="15.75" hidden="false" customHeight="true" outlineLevel="0" collapsed="false">
      <c r="A282" s="222" t="s">
        <v>2</v>
      </c>
      <c r="B282" s="161" t="n">
        <v>84.7605884775343</v>
      </c>
      <c r="C282" s="162" t="n">
        <v>15.2394115224657</v>
      </c>
      <c r="D282" s="258"/>
      <c r="I282" s="201"/>
      <c r="J282" s="201"/>
      <c r="Q282" s="193"/>
    </row>
    <row r="283" customFormat="false" ht="15.75" hidden="false" customHeight="true" outlineLevel="0" collapsed="false">
      <c r="A283" s="384" t="s">
        <v>3</v>
      </c>
      <c r="B283" s="161" t="n">
        <v>85.5484181237333</v>
      </c>
      <c r="C283" s="162" t="n">
        <v>14.4515818762667</v>
      </c>
      <c r="D283" s="258"/>
      <c r="I283" s="201"/>
      <c r="J283" s="201"/>
      <c r="Q283" s="193"/>
    </row>
    <row r="284" customFormat="false" ht="15.75" hidden="false" customHeight="true" outlineLevel="0" collapsed="false">
      <c r="A284" s="8" t="s">
        <v>4</v>
      </c>
      <c r="B284" s="161" t="n">
        <v>55.995099573493</v>
      </c>
      <c r="C284" s="162" t="n">
        <v>44.004900426507</v>
      </c>
      <c r="D284" s="258"/>
      <c r="I284" s="201"/>
      <c r="J284" s="201"/>
      <c r="Q284" s="193"/>
    </row>
    <row r="285" customFormat="false" ht="15.75" hidden="false" customHeight="true" outlineLevel="0" collapsed="false">
      <c r="A285" s="8" t="s">
        <v>5</v>
      </c>
      <c r="B285" s="161" t="n">
        <v>78.6367602857051</v>
      </c>
      <c r="C285" s="162" t="n">
        <v>21.363239714295</v>
      </c>
      <c r="D285" s="258"/>
      <c r="I285" s="201"/>
      <c r="J285" s="201"/>
      <c r="Q285" s="193"/>
    </row>
    <row r="286" customFormat="false" ht="15.75" hidden="false" customHeight="true" outlineLevel="0" collapsed="false">
      <c r="A286" s="223" t="s">
        <v>6</v>
      </c>
      <c r="B286" s="78" t="n">
        <v>73.4517269093992</v>
      </c>
      <c r="C286" s="151" t="n">
        <v>26.5482730906008</v>
      </c>
      <c r="D286" s="258"/>
      <c r="I286" s="201"/>
      <c r="J286" s="201"/>
      <c r="Q286" s="193"/>
    </row>
    <row r="287" customFormat="false" ht="15.75" hidden="false" customHeight="true" outlineLevel="0" collapsed="false">
      <c r="A287" s="221" t="s">
        <v>351</v>
      </c>
      <c r="B287" s="161"/>
      <c r="C287" s="162"/>
      <c r="D287" s="258"/>
    </row>
    <row r="288" customFormat="false" ht="15.75" hidden="false" customHeight="true" outlineLevel="0" collapsed="false">
      <c r="A288" s="222" t="s">
        <v>2</v>
      </c>
      <c r="B288" s="161" t="n">
        <v>84.6490208126485</v>
      </c>
      <c r="C288" s="162" t="n">
        <v>15.3509791873515</v>
      </c>
      <c r="D288" s="258"/>
    </row>
    <row r="289" customFormat="false" ht="15.75" hidden="false" customHeight="true" outlineLevel="0" collapsed="false">
      <c r="A289" s="384" t="s">
        <v>3</v>
      </c>
      <c r="B289" s="161" t="n">
        <v>93.8014820468785</v>
      </c>
      <c r="C289" s="162" t="n">
        <v>6.19851795312152</v>
      </c>
      <c r="D289" s="258"/>
    </row>
    <row r="290" customFormat="false" ht="15.75" hidden="false" customHeight="true" outlineLevel="0" collapsed="false">
      <c r="A290" s="8" t="s">
        <v>4</v>
      </c>
      <c r="B290" s="161" t="n">
        <v>83.610724185618</v>
      </c>
      <c r="C290" s="162" t="n">
        <v>16.389275814382</v>
      </c>
      <c r="D290" s="258"/>
    </row>
    <row r="291" customFormat="false" ht="15.75" hidden="false" customHeight="true" outlineLevel="0" collapsed="false">
      <c r="A291" s="8" t="s">
        <v>5</v>
      </c>
      <c r="B291" s="161" t="n">
        <v>79.8908166317679</v>
      </c>
      <c r="C291" s="162" t="n">
        <v>20.1091833682321</v>
      </c>
      <c r="D291" s="258"/>
    </row>
    <row r="292" customFormat="false" ht="15.75" hidden="false" customHeight="true" outlineLevel="0" collapsed="false">
      <c r="A292" s="223" t="s">
        <v>6</v>
      </c>
      <c r="B292" s="78" t="n">
        <v>64.8037492677211</v>
      </c>
      <c r="C292" s="151" t="n">
        <v>35.1962507322789</v>
      </c>
      <c r="D292" s="258"/>
    </row>
    <row r="293" customFormat="false" ht="15.75" hidden="false" customHeight="true" outlineLevel="0" collapsed="false">
      <c r="A293" s="221" t="s">
        <v>352</v>
      </c>
      <c r="B293" s="161"/>
      <c r="C293" s="162"/>
      <c r="D293" s="258"/>
    </row>
    <row r="294" customFormat="false" ht="15.75" hidden="false" customHeight="true" outlineLevel="0" collapsed="false">
      <c r="A294" s="222" t="s">
        <v>2</v>
      </c>
      <c r="B294" s="161" t="n">
        <v>91.3920388005252</v>
      </c>
      <c r="C294" s="162" t="n">
        <v>8.60796119947481</v>
      </c>
      <c r="D294" s="258"/>
    </row>
    <row r="295" customFormat="false" ht="15.75" hidden="false" customHeight="true" outlineLevel="0" collapsed="false">
      <c r="A295" s="384" t="s">
        <v>3</v>
      </c>
      <c r="B295" s="161" t="n">
        <v>82.0563145206157</v>
      </c>
      <c r="C295" s="162" t="n">
        <v>17.9436854793843</v>
      </c>
      <c r="D295" s="258"/>
    </row>
    <row r="296" customFormat="false" ht="15.75" hidden="false" customHeight="true" outlineLevel="0" collapsed="false">
      <c r="A296" s="8" t="s">
        <v>4</v>
      </c>
      <c r="B296" s="161" t="n">
        <v>83.472547478833</v>
      </c>
      <c r="C296" s="162" t="n">
        <v>16.527452521167</v>
      </c>
      <c r="D296" s="258"/>
    </row>
    <row r="297" customFormat="false" ht="15.75" hidden="false" customHeight="true" outlineLevel="0" collapsed="false">
      <c r="A297" s="8" t="s">
        <v>5</v>
      </c>
      <c r="B297" s="161" t="n">
        <v>73.884538335458</v>
      </c>
      <c r="C297" s="162" t="n">
        <v>26.115461664542</v>
      </c>
      <c r="D297" s="258"/>
    </row>
    <row r="298" customFormat="false" ht="15.75" hidden="false" customHeight="true" outlineLevel="0" collapsed="false">
      <c r="A298" s="223" t="s">
        <v>6</v>
      </c>
      <c r="B298" s="78" t="n">
        <v>93.2506360484583</v>
      </c>
      <c r="C298" s="151" t="n">
        <v>6.74936395154168</v>
      </c>
      <c r="D298" s="258"/>
    </row>
    <row r="299" customFormat="false" ht="15.75" hidden="false" customHeight="true" outlineLevel="0" collapsed="false">
      <c r="A299" s="221" t="s">
        <v>374</v>
      </c>
      <c r="B299" s="161"/>
      <c r="C299" s="162"/>
      <c r="D299" s="258"/>
    </row>
    <row r="300" customFormat="false" ht="15.75" hidden="false" customHeight="true" outlineLevel="0" collapsed="false">
      <c r="A300" s="222" t="s">
        <v>2</v>
      </c>
      <c r="B300" s="161" t="n">
        <v>83.7929523534767</v>
      </c>
      <c r="C300" s="162" t="n">
        <v>16.2070476465233</v>
      </c>
      <c r="D300" s="258"/>
    </row>
    <row r="301" customFormat="false" ht="15.75" hidden="false" customHeight="true" outlineLevel="0" collapsed="false">
      <c r="A301" s="384" t="s">
        <v>3</v>
      </c>
      <c r="B301" s="161" t="n">
        <v>86.5781744495799</v>
      </c>
      <c r="C301" s="162" t="n">
        <v>13.4218255504201</v>
      </c>
      <c r="D301" s="258"/>
    </row>
    <row r="302" customFormat="false" ht="15.75" hidden="false" customHeight="true" outlineLevel="0" collapsed="false">
      <c r="A302" s="8" t="s">
        <v>4</v>
      </c>
      <c r="B302" s="161" t="n">
        <v>74.956367679839</v>
      </c>
      <c r="C302" s="162" t="n">
        <v>25.043632320161</v>
      </c>
      <c r="D302" s="258"/>
    </row>
    <row r="303" customFormat="false" ht="15.75" hidden="false" customHeight="true" outlineLevel="0" collapsed="false">
      <c r="A303" s="8" t="s">
        <v>5</v>
      </c>
      <c r="B303" s="161" t="n">
        <v>82.1445558319918</v>
      </c>
      <c r="C303" s="162" t="n">
        <v>17.8554441680082</v>
      </c>
      <c r="D303" s="258"/>
    </row>
    <row r="304" customFormat="false" ht="15.75" hidden="false" customHeight="true" outlineLevel="0" collapsed="false">
      <c r="A304" s="223" t="s">
        <v>6</v>
      </c>
      <c r="B304" s="78" t="n">
        <v>64.7081240256366</v>
      </c>
      <c r="C304" s="151" t="n">
        <v>35.2918759743634</v>
      </c>
      <c r="D304" s="258"/>
    </row>
    <row r="305" customFormat="false" ht="15.75" hidden="false" customHeight="true" outlineLevel="0" collapsed="false">
      <c r="A305" s="221" t="s">
        <v>354</v>
      </c>
      <c r="B305" s="161"/>
      <c r="C305" s="162"/>
      <c r="D305" s="258"/>
    </row>
    <row r="306" customFormat="false" ht="15.75" hidden="false" customHeight="true" outlineLevel="0" collapsed="false">
      <c r="A306" s="222" t="s">
        <v>2</v>
      </c>
      <c r="B306" s="161" t="n">
        <v>74.8645234232781</v>
      </c>
      <c r="C306" s="162" t="n">
        <v>25.1354765767219</v>
      </c>
      <c r="D306" s="258"/>
      <c r="L306" s="92"/>
      <c r="M306" s="93"/>
      <c r="O306" s="92"/>
    </row>
    <row r="307" customFormat="false" ht="15.75" hidden="false" customHeight="true" outlineLevel="0" collapsed="false">
      <c r="A307" s="384" t="s">
        <v>3</v>
      </c>
      <c r="B307" s="161" t="n">
        <v>88.0246565975504</v>
      </c>
      <c r="C307" s="162" t="n">
        <v>11.9753434024496</v>
      </c>
      <c r="D307" s="258"/>
      <c r="L307" s="92"/>
      <c r="M307" s="93"/>
      <c r="O307" s="92"/>
    </row>
    <row r="308" customFormat="false" ht="15.75" hidden="false" customHeight="true" outlineLevel="0" collapsed="false">
      <c r="A308" s="8" t="s">
        <v>4</v>
      </c>
      <c r="B308" s="161" t="n">
        <v>43.562986129872</v>
      </c>
      <c r="C308" s="162" t="n">
        <v>56.437013870128</v>
      </c>
      <c r="D308" s="258"/>
      <c r="L308" s="92"/>
      <c r="M308" s="93"/>
      <c r="O308" s="92"/>
    </row>
    <row r="309" customFormat="false" ht="15.75" hidden="false" customHeight="true" outlineLevel="0" collapsed="false">
      <c r="A309" s="8" t="s">
        <v>5</v>
      </c>
      <c r="B309" s="161" t="n">
        <v>32.2585045310054</v>
      </c>
      <c r="C309" s="162" t="n">
        <v>67.7414954689946</v>
      </c>
      <c r="D309" s="258"/>
      <c r="L309" s="92"/>
      <c r="M309" s="93"/>
      <c r="O309" s="92"/>
    </row>
    <row r="310" customFormat="false" ht="15.75" hidden="false" customHeight="true" outlineLevel="0" collapsed="false">
      <c r="A310" s="223" t="s">
        <v>6</v>
      </c>
      <c r="B310" s="78" t="n">
        <v>82.6546003016591</v>
      </c>
      <c r="C310" s="151" t="n">
        <v>17.3453996983409</v>
      </c>
      <c r="D310" s="258"/>
      <c r="L310" s="92"/>
      <c r="M310" s="93"/>
      <c r="O310" s="92"/>
    </row>
    <row r="311" customFormat="false" ht="15.75" hidden="false" customHeight="true" outlineLevel="0" collapsed="false">
      <c r="A311" s="221" t="s">
        <v>375</v>
      </c>
      <c r="B311" s="161"/>
      <c r="C311" s="162"/>
      <c r="D311" s="258"/>
      <c r="L311" s="92"/>
      <c r="M311" s="93"/>
      <c r="O311" s="92"/>
    </row>
    <row r="312" customFormat="false" ht="15.75" hidden="false" customHeight="true" outlineLevel="0" collapsed="false">
      <c r="A312" s="222" t="s">
        <v>2</v>
      </c>
      <c r="B312" s="391" t="n">
        <v>83.9953849326993</v>
      </c>
      <c r="C312" s="162" t="n">
        <v>16.0046150673007</v>
      </c>
      <c r="D312" s="258"/>
      <c r="L312" s="92"/>
      <c r="M312" s="93"/>
      <c r="O312" s="92"/>
    </row>
    <row r="313" customFormat="false" ht="15.75" hidden="false" customHeight="true" outlineLevel="0" collapsed="false">
      <c r="A313" s="222" t="s">
        <v>3</v>
      </c>
      <c r="B313" s="161" t="n">
        <v>86.6314464672481</v>
      </c>
      <c r="C313" s="162" t="n">
        <v>13.3685535327519</v>
      </c>
      <c r="D313" s="258"/>
      <c r="L313" s="92"/>
      <c r="M313" s="93"/>
      <c r="O313" s="92"/>
    </row>
    <row r="314" customFormat="false" ht="15.75" hidden="false" customHeight="true" outlineLevel="0" collapsed="false">
      <c r="A314" s="8" t="s">
        <v>4</v>
      </c>
      <c r="B314" s="161" t="n">
        <v>64.695279513913</v>
      </c>
      <c r="C314" s="162" t="n">
        <v>35.304720486087</v>
      </c>
      <c r="D314" s="258"/>
      <c r="L314" s="92"/>
      <c r="M314" s="93"/>
      <c r="O314" s="92"/>
    </row>
    <row r="315" customFormat="false" ht="15.75" hidden="false" customHeight="true" outlineLevel="0" collapsed="false">
      <c r="A315" s="8" t="s">
        <v>5</v>
      </c>
      <c r="B315" s="161" t="n">
        <v>57.0462467580374</v>
      </c>
      <c r="C315" s="162" t="n">
        <v>42.9537532419627</v>
      </c>
      <c r="D315" s="258"/>
      <c r="L315" s="92"/>
      <c r="M315" s="93"/>
      <c r="O315" s="92"/>
    </row>
    <row r="316" customFormat="false" ht="15.75" hidden="false" customHeight="true" outlineLevel="0" collapsed="false">
      <c r="A316" s="223" t="s">
        <v>6</v>
      </c>
      <c r="B316" s="78" t="n">
        <v>77.1942314422985</v>
      </c>
      <c r="C316" s="151" t="n">
        <v>22.8057685577015</v>
      </c>
      <c r="D316" s="258"/>
      <c r="L316" s="92"/>
      <c r="M316" s="93"/>
      <c r="O316" s="92"/>
    </row>
    <row r="317" customFormat="false" ht="15.75" hidden="false" customHeight="true" outlineLevel="0" collapsed="false">
      <c r="A317" s="221" t="s">
        <v>103</v>
      </c>
      <c r="B317" s="161"/>
      <c r="C317" s="162"/>
      <c r="D317" s="258"/>
      <c r="L317" s="92"/>
      <c r="M317" s="93"/>
      <c r="O317" s="92"/>
    </row>
    <row r="318" customFormat="false" ht="15.75" hidden="false" customHeight="true" outlineLevel="0" collapsed="false">
      <c r="A318" s="222" t="s">
        <v>2</v>
      </c>
      <c r="B318" s="391" t="n">
        <v>82.6392217761522</v>
      </c>
      <c r="C318" s="162" t="n">
        <v>17.3607782238478</v>
      </c>
      <c r="D318" s="258"/>
      <c r="L318" s="92"/>
      <c r="M318" s="93"/>
      <c r="O318" s="92"/>
    </row>
    <row r="319" customFormat="false" ht="15.75" hidden="false" customHeight="true" outlineLevel="0" collapsed="false">
      <c r="A319" s="222" t="s">
        <v>3</v>
      </c>
      <c r="B319" s="161" t="n">
        <v>76.4549619228939</v>
      </c>
      <c r="C319" s="162" t="n">
        <v>23.5450380771061</v>
      </c>
      <c r="D319" s="258"/>
      <c r="L319" s="92"/>
      <c r="M319" s="93"/>
      <c r="O319" s="92"/>
    </row>
    <row r="320" customFormat="false" ht="15.75" hidden="false" customHeight="true" outlineLevel="0" collapsed="false">
      <c r="A320" s="384" t="s">
        <v>4</v>
      </c>
      <c r="B320" s="161" t="n">
        <v>66.56225219867</v>
      </c>
      <c r="C320" s="162" t="n">
        <v>33.43774780133</v>
      </c>
      <c r="D320" s="258"/>
      <c r="L320" s="92"/>
      <c r="M320" s="93"/>
      <c r="O320" s="92"/>
    </row>
    <row r="321" customFormat="false" ht="15.75" hidden="false" customHeight="true" outlineLevel="0" collapsed="false">
      <c r="A321" s="8" t="s">
        <v>5</v>
      </c>
      <c r="B321" s="161" t="n">
        <v>68.9446351857283</v>
      </c>
      <c r="C321" s="162" t="n">
        <v>31.0553648142717</v>
      </c>
      <c r="D321" s="258"/>
      <c r="L321" s="92"/>
      <c r="M321" s="93"/>
      <c r="O321" s="92"/>
    </row>
    <row r="322" customFormat="false" ht="15.75" hidden="false" customHeight="true" outlineLevel="0" collapsed="false">
      <c r="A322" s="231" t="s">
        <v>6</v>
      </c>
      <c r="B322" s="165" t="n">
        <v>81.3298917615741</v>
      </c>
      <c r="C322" s="229" t="n">
        <v>18.6701082384259</v>
      </c>
      <c r="D322" s="258"/>
      <c r="L322" s="92"/>
      <c r="M322" s="93"/>
      <c r="O322" s="92"/>
    </row>
    <row r="323" customFormat="false" ht="15.75" hidden="false" customHeight="true" outlineLevel="0" collapsed="false">
      <c r="A323" s="390" t="s">
        <v>376</v>
      </c>
      <c r="B323" s="81"/>
      <c r="C323" s="81"/>
      <c r="J323" s="59"/>
      <c r="M323" s="93"/>
      <c r="O323" s="92"/>
    </row>
    <row r="324" customFormat="false" ht="15.75" hidden="false" customHeight="true" outlineLevel="0" collapsed="false">
      <c r="A324" s="92"/>
      <c r="B324" s="81"/>
      <c r="C324" s="81"/>
      <c r="J324" s="59"/>
      <c r="M324" s="93"/>
      <c r="O324" s="92"/>
    </row>
    <row r="325" customFormat="false" ht="15.75" hidden="false" customHeight="true" outlineLevel="0" collapsed="false">
      <c r="L325" s="92"/>
      <c r="M325" s="93"/>
      <c r="O325" s="9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17.42"/>
    <col collapsed="false" customWidth="true" hidden="false" outlineLevel="0" max="2" min="2" style="92" width="13.99"/>
    <col collapsed="false" customWidth="true" hidden="false" outlineLevel="0" max="3" min="3" style="92" width="12.7"/>
    <col collapsed="false" customWidth="true" hidden="false" outlineLevel="0" max="4" min="4" style="92" width="13.28"/>
    <col collapsed="false" customWidth="true" hidden="false" outlineLevel="0" max="9" min="5" style="92" width="12.7"/>
    <col collapsed="false" customWidth="true" hidden="false" outlineLevel="0" max="10" min="10" style="93" width="12.99"/>
    <col collapsed="false" customWidth="true" hidden="false" outlineLevel="0" max="11" min="11" style="93" width="13.7"/>
    <col collapsed="false" customWidth="true" hidden="false" outlineLevel="0" max="12" min="12" style="93" width="11.99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242" t="s">
        <v>379</v>
      </c>
      <c r="J1" s="161"/>
      <c r="K1" s="161"/>
      <c r="L1" s="89"/>
    </row>
    <row r="2" customFormat="false" ht="15.75" hidden="false" customHeight="true" outlineLevel="0" collapsed="false">
      <c r="J2" s="161"/>
      <c r="K2" s="161"/>
      <c r="L2" s="89"/>
    </row>
    <row r="3" customFormat="false" ht="15.75" hidden="false" customHeight="true" outlineLevel="0" collapsed="false">
      <c r="A3" s="4" t="s">
        <v>380</v>
      </c>
      <c r="B3" s="94"/>
      <c r="C3" s="95"/>
      <c r="J3" s="92"/>
      <c r="K3" s="1"/>
      <c r="L3" s="1"/>
    </row>
    <row r="4" s="99" customFormat="true" ht="15.75" hidden="false" customHeight="true" outlineLevel="0" collapsed="false">
      <c r="A4" s="134" t="s">
        <v>62</v>
      </c>
      <c r="B4" s="67" t="s">
        <v>381</v>
      </c>
      <c r="C4" s="135" t="s">
        <v>382</v>
      </c>
      <c r="D4" s="100"/>
      <c r="H4" s="100"/>
      <c r="I4" s="100"/>
      <c r="J4" s="100"/>
    </row>
    <row r="5" s="99" customFormat="true" ht="15.75" hidden="false" customHeight="true" outlineLevel="0" collapsed="false">
      <c r="A5" s="8" t="s">
        <v>84</v>
      </c>
      <c r="B5" s="101" t="n">
        <v>168.09693</v>
      </c>
      <c r="C5" s="105"/>
      <c r="D5" s="100"/>
      <c r="H5" s="100"/>
      <c r="I5" s="100"/>
      <c r="J5" s="100"/>
    </row>
    <row r="6" customFormat="false" ht="15.75" hidden="false" customHeight="true" outlineLevel="0" collapsed="false">
      <c r="A6" s="8" t="s">
        <v>85</v>
      </c>
      <c r="B6" s="101" t="n">
        <v>235.032838</v>
      </c>
      <c r="C6" s="105" t="n">
        <v>6.68163</v>
      </c>
      <c r="K6" s="0"/>
      <c r="L6" s="0"/>
      <c r="M6" s="0"/>
      <c r="N6" s="0"/>
    </row>
    <row r="7" customFormat="false" ht="15.75" hidden="false" customHeight="true" outlineLevel="0" collapsed="false">
      <c r="A7" s="8" t="s">
        <v>86</v>
      </c>
      <c r="B7" s="101" t="n">
        <v>219.036768</v>
      </c>
      <c r="C7" s="370" t="n">
        <v>29.459766</v>
      </c>
      <c r="J7" s="92"/>
      <c r="L7" s="1"/>
    </row>
    <row r="8" customFormat="false" ht="15.75" hidden="false" customHeight="true" outlineLevel="0" collapsed="false">
      <c r="A8" s="8" t="s">
        <v>87</v>
      </c>
      <c r="B8" s="101" t="n">
        <v>198.8760156</v>
      </c>
      <c r="C8" s="370" t="n">
        <v>23.822697</v>
      </c>
      <c r="D8" s="92" t="s">
        <v>383</v>
      </c>
      <c r="J8" s="92"/>
      <c r="K8" s="1"/>
      <c r="L8" s="1"/>
    </row>
    <row r="9" customFormat="false" ht="15.75" hidden="false" customHeight="true" outlineLevel="0" collapsed="false">
      <c r="A9" s="8" t="s">
        <v>88</v>
      </c>
      <c r="B9" s="104" t="n">
        <v>177.127115331654</v>
      </c>
      <c r="C9" s="105" t="n">
        <v>54.645117</v>
      </c>
      <c r="D9" s="92" t="s">
        <v>384</v>
      </c>
      <c r="J9" s="92"/>
      <c r="K9" s="1"/>
      <c r="L9" s="1"/>
    </row>
    <row r="10" customFormat="false" ht="15.75" hidden="false" customHeight="true" outlineLevel="0" collapsed="false">
      <c r="A10" s="8" t="s">
        <v>89</v>
      </c>
      <c r="B10" s="104" t="n">
        <v>337.17263649675</v>
      </c>
      <c r="C10" s="105" t="n">
        <v>243.000498</v>
      </c>
      <c r="D10" s="92" t="n">
        <v>243000498</v>
      </c>
      <c r="J10" s="92"/>
      <c r="K10" s="1"/>
      <c r="L10" s="1"/>
    </row>
    <row r="11" customFormat="false" ht="15.75" hidden="false" customHeight="true" outlineLevel="0" collapsed="false">
      <c r="A11" s="8" t="s">
        <v>90</v>
      </c>
      <c r="B11" s="104" t="n">
        <v>304.083474371079</v>
      </c>
      <c r="C11" s="105" t="n">
        <v>240.791775</v>
      </c>
      <c r="D11" s="193" t="n">
        <v>240791775</v>
      </c>
      <c r="E11" s="0"/>
      <c r="F11" s="0"/>
      <c r="J11" s="92"/>
      <c r="K11" s="1"/>
      <c r="L11" s="1"/>
    </row>
    <row r="12" customFormat="false" ht="15.75" hidden="false" customHeight="true" outlineLevel="0" collapsed="false">
      <c r="A12" s="28" t="s">
        <v>2</v>
      </c>
      <c r="B12" s="104" t="n">
        <v>208.074559590701</v>
      </c>
      <c r="C12" s="105" t="n">
        <v>300.827751</v>
      </c>
      <c r="D12" s="193" t="n">
        <v>300827751</v>
      </c>
      <c r="E12" s="0"/>
      <c r="F12" s="0"/>
      <c r="J12" s="92"/>
      <c r="K12" s="1"/>
      <c r="L12" s="1"/>
    </row>
    <row r="13" customFormat="false" ht="15.75" hidden="false" customHeight="true" outlineLevel="0" collapsed="false">
      <c r="A13" s="8" t="s">
        <v>3</v>
      </c>
      <c r="B13" s="104" t="n">
        <v>221.013013</v>
      </c>
      <c r="C13" s="105" t="n">
        <v>398.89713</v>
      </c>
      <c r="D13" s="193" t="n">
        <v>398897130</v>
      </c>
      <c r="E13" s="0"/>
      <c r="F13" s="0"/>
      <c r="J13" s="92"/>
      <c r="K13" s="1"/>
      <c r="L13" s="1"/>
    </row>
    <row r="14" customFormat="false" ht="15.75" hidden="false" customHeight="true" outlineLevel="0" collapsed="false">
      <c r="A14" s="24" t="s">
        <v>4</v>
      </c>
      <c r="B14" s="278" t="n">
        <v>314.596047</v>
      </c>
      <c r="C14" s="392" t="n">
        <v>548.642139</v>
      </c>
      <c r="D14" s="193" t="n">
        <v>548642139</v>
      </c>
      <c r="E14" s="0"/>
      <c r="F14" s="0"/>
      <c r="J14" s="92"/>
      <c r="K14" s="1"/>
      <c r="L14" s="1"/>
    </row>
    <row r="15" customFormat="false" ht="15.75" hidden="false" customHeight="true" outlineLevel="0" collapsed="false">
      <c r="A15" s="243" t="s">
        <v>5</v>
      </c>
      <c r="B15" s="393" t="n">
        <v>227.03073</v>
      </c>
      <c r="C15" s="394" t="n">
        <v>436.904901</v>
      </c>
      <c r="D15" s="193" t="n">
        <v>436904901</v>
      </c>
      <c r="E15" s="0"/>
      <c r="F15" s="0"/>
      <c r="J15" s="92"/>
      <c r="K15" s="1"/>
      <c r="L15" s="1"/>
    </row>
    <row r="16" customFormat="false" ht="15.75" hidden="false" customHeight="true" outlineLevel="0" collapsed="false">
      <c r="A16" s="244" t="s">
        <v>6</v>
      </c>
      <c r="B16" s="395" t="n">
        <v>291.179122</v>
      </c>
      <c r="C16" s="110" t="n">
        <v>341.684433</v>
      </c>
      <c r="J16" s="92"/>
      <c r="K16" s="1"/>
      <c r="L16" s="1"/>
    </row>
    <row r="17" customFormat="false" ht="15.75" hidden="false" customHeight="true" outlineLevel="0" collapsed="false">
      <c r="A17" s="39"/>
      <c r="J17" s="92"/>
      <c r="K17" s="1"/>
      <c r="L17" s="1"/>
    </row>
    <row r="18" customFormat="false" ht="15.75" hidden="false" customHeight="true" outlineLevel="0" collapsed="false">
      <c r="A18" s="39"/>
      <c r="D18" s="193"/>
      <c r="J18" s="92"/>
      <c r="K18" s="1"/>
      <c r="L18" s="1"/>
    </row>
    <row r="19" customFormat="false" ht="15.75" hidden="false" customHeight="true" outlineLevel="0" collapsed="false">
      <c r="J19" s="92"/>
      <c r="K19" s="1"/>
      <c r="L19" s="1"/>
    </row>
    <row r="20" customFormat="false" ht="15.75" hidden="false" customHeight="true" outlineLevel="0" collapsed="false">
      <c r="A20" s="4" t="s">
        <v>385</v>
      </c>
      <c r="B20" s="94"/>
      <c r="C20" s="94"/>
      <c r="D20" s="94"/>
      <c r="E20" s="95"/>
      <c r="J20" s="92"/>
      <c r="K20" s="1"/>
      <c r="L20" s="1"/>
    </row>
    <row r="21" customFormat="false" ht="15.75" hidden="false" customHeight="true" outlineLevel="0" collapsed="false">
      <c r="A21" s="134" t="s">
        <v>62</v>
      </c>
      <c r="B21" s="167" t="s">
        <v>386</v>
      </c>
      <c r="C21" s="167" t="s">
        <v>387</v>
      </c>
      <c r="D21" s="167" t="s">
        <v>388</v>
      </c>
      <c r="E21" s="274" t="s">
        <v>389</v>
      </c>
      <c r="J21" s="92"/>
      <c r="K21" s="1"/>
      <c r="L21" s="1"/>
    </row>
    <row r="22" customFormat="false" ht="15.75" hidden="false" customHeight="true" outlineLevel="0" collapsed="false">
      <c r="A22" s="8" t="s">
        <v>84</v>
      </c>
      <c r="B22" s="101" t="n">
        <v>97.554667</v>
      </c>
      <c r="C22" s="101" t="n">
        <v>36.979719</v>
      </c>
      <c r="D22" s="101" t="n">
        <v>9.74929</v>
      </c>
      <c r="E22" s="247" t="n">
        <v>23.81325409</v>
      </c>
      <c r="J22" s="92"/>
      <c r="K22" s="1"/>
      <c r="L22" s="1"/>
    </row>
    <row r="23" customFormat="false" ht="15.75" hidden="false" customHeight="true" outlineLevel="0" collapsed="false">
      <c r="A23" s="8" t="s">
        <v>85</v>
      </c>
      <c r="B23" s="101" t="n">
        <v>93.58182</v>
      </c>
      <c r="C23" s="101" t="n">
        <v>94.37272</v>
      </c>
      <c r="D23" s="101" t="n">
        <v>5.491704</v>
      </c>
      <c r="E23" s="247" t="n">
        <v>41.5865926677892</v>
      </c>
      <c r="G23" s="193"/>
      <c r="H23" s="193"/>
      <c r="J23" s="193"/>
      <c r="K23" s="1"/>
      <c r="L23" s="1"/>
    </row>
    <row r="24" customFormat="false" ht="15.75" hidden="false" customHeight="true" outlineLevel="0" collapsed="false">
      <c r="A24" s="8" t="s">
        <v>86</v>
      </c>
      <c r="B24" s="101" t="n">
        <v>107.55216729</v>
      </c>
      <c r="C24" s="101" t="n">
        <v>49.608032992</v>
      </c>
      <c r="D24" s="101" t="n">
        <v>11.1774073</v>
      </c>
      <c r="E24" s="247" t="n">
        <v>50.6991607665</v>
      </c>
      <c r="G24" s="193"/>
      <c r="H24" s="193"/>
      <c r="J24" s="193"/>
      <c r="K24" s="1"/>
      <c r="L24" s="1"/>
    </row>
    <row r="25" customFormat="false" ht="15.75" hidden="false" customHeight="true" outlineLevel="0" collapsed="false">
      <c r="A25" s="8" t="s">
        <v>87</v>
      </c>
      <c r="B25" s="101" t="n">
        <v>76.48113786</v>
      </c>
      <c r="C25" s="101" t="n">
        <v>48.72815736</v>
      </c>
      <c r="D25" s="101" t="n">
        <v>9.2220318</v>
      </c>
      <c r="E25" s="247" t="n">
        <v>64.44468858</v>
      </c>
      <c r="G25" s="193"/>
      <c r="H25" s="193"/>
      <c r="J25" s="193"/>
      <c r="K25" s="1"/>
      <c r="L25" s="1"/>
    </row>
    <row r="26" customFormat="false" ht="15.75" hidden="false" customHeight="true" outlineLevel="0" collapsed="false">
      <c r="A26" s="8" t="s">
        <v>88</v>
      </c>
      <c r="B26" s="104" t="n">
        <v>82.9102837875</v>
      </c>
      <c r="C26" s="104" t="n">
        <v>39.99168661</v>
      </c>
      <c r="D26" s="104" t="n">
        <v>6.1094225</v>
      </c>
      <c r="E26" s="105" t="n">
        <v>48.1157224341539</v>
      </c>
      <c r="G26" s="193"/>
      <c r="H26" s="193"/>
      <c r="J26" s="193"/>
      <c r="K26" s="1"/>
      <c r="L26" s="1"/>
    </row>
    <row r="27" customFormat="false" ht="15.75" hidden="false" customHeight="true" outlineLevel="0" collapsed="false">
      <c r="A27" s="8" t="s">
        <v>89</v>
      </c>
      <c r="B27" s="104" t="n">
        <v>127.57662914675</v>
      </c>
      <c r="C27" s="104" t="n">
        <v>76.8431115</v>
      </c>
      <c r="D27" s="104" t="n">
        <v>14.1279875</v>
      </c>
      <c r="E27" s="105" t="n">
        <v>118.62490835</v>
      </c>
      <c r="G27" s="193"/>
      <c r="H27" s="193"/>
      <c r="I27" s="193"/>
      <c r="J27" s="193"/>
      <c r="K27" s="1"/>
      <c r="L27" s="1"/>
    </row>
    <row r="28" customFormat="false" ht="15.75" hidden="false" customHeight="true" outlineLevel="0" collapsed="false">
      <c r="A28" s="8" t="s">
        <v>90</v>
      </c>
      <c r="B28" s="104" t="n">
        <v>99.7544535786087</v>
      </c>
      <c r="C28" s="104" t="n">
        <v>138.658346625</v>
      </c>
      <c r="D28" s="104" t="n">
        <v>12.6858005</v>
      </c>
      <c r="E28" s="105" t="n">
        <v>52.9848736674705</v>
      </c>
      <c r="G28" s="193"/>
      <c r="H28" s="193"/>
      <c r="I28" s="193"/>
      <c r="J28" s="193"/>
      <c r="K28" s="1"/>
      <c r="L28" s="1"/>
    </row>
    <row r="29" customFormat="false" ht="15.75" hidden="false" customHeight="true" outlineLevel="0" collapsed="false">
      <c r="A29" s="28" t="s">
        <v>2</v>
      </c>
      <c r="B29" s="104" t="n">
        <v>58.72324</v>
      </c>
      <c r="C29" s="104" t="n">
        <v>48.45097225</v>
      </c>
      <c r="D29" s="104" t="n">
        <v>10.3116000756183</v>
      </c>
      <c r="E29" s="105" t="n">
        <v>90.588747265083</v>
      </c>
      <c r="G29" s="193"/>
      <c r="H29" s="193"/>
      <c r="I29" s="193"/>
      <c r="J29" s="193"/>
      <c r="K29" s="1"/>
      <c r="L29" s="1"/>
    </row>
    <row r="30" customFormat="false" ht="15.75" hidden="false" customHeight="true" outlineLevel="0" collapsed="false">
      <c r="A30" s="28" t="s">
        <v>3</v>
      </c>
      <c r="B30" s="104" t="n">
        <v>60.736576</v>
      </c>
      <c r="C30" s="104" t="n">
        <v>65.140796</v>
      </c>
      <c r="D30" s="104" t="n">
        <v>21.36695</v>
      </c>
      <c r="E30" s="105" t="n">
        <v>54.932462</v>
      </c>
      <c r="G30" s="193"/>
      <c r="H30" s="193"/>
      <c r="I30" s="193"/>
      <c r="J30" s="193"/>
      <c r="K30" s="1"/>
      <c r="L30" s="1"/>
    </row>
    <row r="31" customFormat="false" ht="15.75" hidden="false" customHeight="true" outlineLevel="0" collapsed="false">
      <c r="A31" s="24" t="s">
        <v>4</v>
      </c>
      <c r="B31" s="278" t="n">
        <v>197.245148</v>
      </c>
      <c r="C31" s="278" t="n">
        <v>45.1797645</v>
      </c>
      <c r="D31" s="278" t="n">
        <v>25.770022</v>
      </c>
      <c r="E31" s="276" t="n">
        <v>46.4011125</v>
      </c>
      <c r="G31" s="193"/>
      <c r="H31" s="193"/>
      <c r="I31" s="193"/>
      <c r="J31" s="193"/>
      <c r="K31" s="1"/>
      <c r="L31" s="1"/>
    </row>
    <row r="32" customFormat="false" ht="15.75" hidden="false" customHeight="true" outlineLevel="0" collapsed="false">
      <c r="A32" s="243" t="s">
        <v>5</v>
      </c>
      <c r="B32" s="393" t="n">
        <v>95.227401</v>
      </c>
      <c r="C32" s="393" t="n">
        <v>52.568109</v>
      </c>
      <c r="D32" s="393" t="n">
        <v>3.2878065</v>
      </c>
      <c r="E32" s="372" t="n">
        <v>75.9474135</v>
      </c>
      <c r="J32" s="92"/>
      <c r="K32" s="1"/>
      <c r="L32" s="1"/>
    </row>
    <row r="33" customFormat="false" ht="15.75" hidden="false" customHeight="true" outlineLevel="0" collapsed="false">
      <c r="A33" s="244" t="s">
        <v>6</v>
      </c>
      <c r="B33" s="395" t="n">
        <v>98.2043335</v>
      </c>
      <c r="C33" s="395" t="n">
        <v>52.376487120178</v>
      </c>
      <c r="D33" s="395" t="n">
        <v>5.803602863139</v>
      </c>
      <c r="E33" s="110" t="n">
        <v>134.79469814398</v>
      </c>
      <c r="J33" s="92"/>
      <c r="K33" s="1"/>
      <c r="L33" s="1"/>
    </row>
    <row r="34" customFormat="false" ht="15.75" hidden="false" customHeight="true" outlineLevel="0" collapsed="false">
      <c r="A34" s="1"/>
      <c r="J34" s="92"/>
      <c r="K34" s="1"/>
      <c r="L34" s="1"/>
    </row>
    <row r="35" customFormat="false" ht="15.75" hidden="false" customHeight="true" outlineLevel="0" collapsed="false">
      <c r="A35" s="1"/>
      <c r="J35" s="92"/>
      <c r="K35" s="1"/>
      <c r="L35" s="1"/>
    </row>
    <row r="36" customFormat="false" ht="15.75" hidden="false" customHeight="true" outlineLevel="0" collapsed="false">
      <c r="J36" s="92"/>
      <c r="K36" s="1"/>
      <c r="L36" s="1"/>
    </row>
    <row r="37" customFormat="false" ht="15.75" hidden="false" customHeight="true" outlineLevel="0" collapsed="false">
      <c r="A37" s="4" t="s">
        <v>390</v>
      </c>
      <c r="B37" s="94"/>
      <c r="C37" s="95"/>
      <c r="D37" s="299"/>
      <c r="J37" s="92"/>
      <c r="K37" s="1"/>
      <c r="L37" s="3"/>
    </row>
    <row r="38" customFormat="false" ht="15.75" hidden="false" customHeight="true" outlineLevel="0" collapsed="false">
      <c r="A38" s="134" t="s">
        <v>92</v>
      </c>
      <c r="B38" s="396" t="s">
        <v>6</v>
      </c>
      <c r="C38" s="397" t="s">
        <v>5</v>
      </c>
      <c r="D38" s="398" t="s">
        <v>4</v>
      </c>
      <c r="J38" s="92"/>
      <c r="K38" s="1"/>
      <c r="L38" s="1"/>
    </row>
    <row r="39" customFormat="false" ht="15.75" hidden="false" customHeight="true" outlineLevel="0" collapsed="false">
      <c r="A39" s="24" t="s">
        <v>46</v>
      </c>
      <c r="B39" s="140" t="n">
        <v>228900087</v>
      </c>
      <c r="C39" s="290" t="n">
        <v>152808009</v>
      </c>
      <c r="D39" s="95" t="n">
        <v>161794509</v>
      </c>
      <c r="J39" s="92"/>
      <c r="K39" s="1"/>
      <c r="L39" s="1"/>
    </row>
    <row r="40" customFormat="false" ht="15.75" hidden="false" customHeight="true" outlineLevel="0" collapsed="false">
      <c r="A40" s="24" t="s">
        <v>391</v>
      </c>
      <c r="B40" s="140" t="n">
        <v>12721915</v>
      </c>
      <c r="C40" s="290" t="n">
        <v>13431658</v>
      </c>
      <c r="D40" s="137" t="n">
        <v>84150838</v>
      </c>
      <c r="J40" s="92"/>
      <c r="K40" s="1"/>
      <c r="L40" s="1"/>
    </row>
    <row r="41" customFormat="false" ht="15.75" hidden="false" customHeight="true" outlineLevel="0" collapsed="false">
      <c r="A41" s="24" t="s">
        <v>291</v>
      </c>
      <c r="B41" s="140" t="n">
        <v>23130420</v>
      </c>
      <c r="C41" s="290" t="n">
        <v>57387924</v>
      </c>
      <c r="D41" s="137" t="n">
        <v>8089840</v>
      </c>
      <c r="J41" s="92"/>
      <c r="K41" s="1"/>
      <c r="L41" s="1"/>
    </row>
    <row r="42" customFormat="false" ht="15.75" hidden="false" customHeight="true" outlineLevel="0" collapsed="false">
      <c r="A42" s="24" t="s">
        <v>392</v>
      </c>
      <c r="B42" s="140" t="n">
        <v>4258260</v>
      </c>
      <c r="C42" s="290" t="n">
        <v>2487240</v>
      </c>
      <c r="D42" s="137" t="n">
        <v>8022124</v>
      </c>
      <c r="J42" s="92"/>
      <c r="K42" s="1"/>
      <c r="L42" s="1"/>
    </row>
    <row r="43" customFormat="false" ht="15.75" hidden="false" customHeight="true" outlineLevel="0" collapsed="false">
      <c r="A43" s="188" t="s">
        <v>393</v>
      </c>
      <c r="B43" s="108" t="n">
        <v>22168440</v>
      </c>
      <c r="C43" s="399" t="n">
        <v>915900</v>
      </c>
      <c r="D43" s="400" t="n">
        <v>52538736</v>
      </c>
      <c r="J43" s="92"/>
      <c r="K43" s="1"/>
      <c r="L43" s="1"/>
    </row>
    <row r="44" customFormat="false" ht="15.75" hidden="false" customHeight="true" outlineLevel="0" collapsed="false">
      <c r="A44" s="1"/>
      <c r="B44" s="34" t="n">
        <v>291179122</v>
      </c>
      <c r="C44" s="34" t="n">
        <v>227030731</v>
      </c>
      <c r="J44" s="92"/>
      <c r="K44" s="1"/>
      <c r="L44" s="1"/>
    </row>
    <row r="45" customFormat="false" ht="15.75" hidden="false" customHeight="true" outlineLevel="0" collapsed="false">
      <c r="A45" s="1"/>
      <c r="B45" s="1"/>
      <c r="C45" s="1"/>
      <c r="J45" s="92"/>
      <c r="K45" s="1"/>
      <c r="L45" s="1"/>
    </row>
    <row r="46" customFormat="false" ht="15.75" hidden="false" customHeight="true" outlineLevel="0" collapsed="false">
      <c r="A46" s="1"/>
      <c r="C46" s="1"/>
      <c r="J46" s="92"/>
      <c r="K46" s="1"/>
      <c r="L46" s="1"/>
    </row>
    <row r="47" customFormat="false" ht="15.75" hidden="false" customHeight="true" outlineLevel="0" collapsed="false">
      <c r="A47" s="1"/>
      <c r="B47" s="1"/>
      <c r="C47" s="1"/>
      <c r="J47" s="92"/>
      <c r="K47" s="1"/>
      <c r="L47" s="1"/>
    </row>
    <row r="48" customFormat="false" ht="15.75" hidden="false" customHeight="true" outlineLevel="0" collapsed="false">
      <c r="A48" s="1"/>
      <c r="J48" s="92"/>
      <c r="K48" s="1"/>
      <c r="L48" s="1"/>
    </row>
    <row r="49" customFormat="false" ht="15.75" hidden="false" customHeight="true" outlineLevel="0" collapsed="false">
      <c r="A49" s="1"/>
      <c r="J49" s="92"/>
      <c r="K49" s="1"/>
      <c r="L49" s="1"/>
    </row>
    <row r="50" customFormat="false" ht="15.75" hidden="false" customHeight="true" outlineLevel="0" collapsed="false">
      <c r="A50" s="1"/>
      <c r="H50" s="2"/>
      <c r="J50" s="92"/>
      <c r="K50" s="1"/>
      <c r="L50" s="1"/>
    </row>
    <row r="51" customFormat="false" ht="15.75" hidden="false" customHeight="true" outlineLevel="0" collapsed="false">
      <c r="A51" s="1"/>
      <c r="H51" s="2"/>
      <c r="J51" s="92"/>
      <c r="K51" s="1"/>
      <c r="L51" s="1"/>
    </row>
    <row r="52" customFormat="false" ht="15.75" hidden="false" customHeight="true" outlineLevel="0" collapsed="false">
      <c r="A52" s="1"/>
      <c r="H52" s="2"/>
      <c r="J52" s="92"/>
      <c r="K52" s="1"/>
      <c r="L52" s="1"/>
    </row>
    <row r="53" customFormat="false" ht="15.75" hidden="false" customHeight="true" outlineLevel="0" collapsed="false">
      <c r="A53" s="1"/>
      <c r="H53" s="2"/>
      <c r="J53" s="92"/>
      <c r="K53" s="1"/>
      <c r="L53" s="1"/>
    </row>
    <row r="54" customFormat="false" ht="15.75" hidden="false" customHeight="true" outlineLevel="0" collapsed="false">
      <c r="A54" s="1"/>
      <c r="H54" s="2"/>
      <c r="J54" s="92"/>
      <c r="K54" s="1"/>
      <c r="L54" s="1"/>
    </row>
    <row r="55" customFormat="false" ht="15.75" hidden="false" customHeight="true" outlineLevel="0" collapsed="false">
      <c r="A55" s="1"/>
      <c r="H55" s="2"/>
      <c r="J55" s="92"/>
      <c r="K55" s="1"/>
      <c r="L55" s="1"/>
    </row>
    <row r="56" customFormat="false" ht="15.75" hidden="false" customHeight="true" outlineLevel="0" collapsed="false">
      <c r="A56" s="1"/>
      <c r="H56" s="2"/>
      <c r="J56" s="92"/>
      <c r="K56" s="1"/>
      <c r="L56" s="1"/>
    </row>
    <row r="57" customFormat="false" ht="15.75" hidden="false" customHeight="true" outlineLevel="0" collapsed="false">
      <c r="A57" s="1"/>
      <c r="H57" s="2"/>
      <c r="J57" s="92"/>
      <c r="K57" s="1"/>
      <c r="L57" s="1"/>
    </row>
    <row r="58" customFormat="false" ht="15.75" hidden="false" customHeight="true" outlineLevel="0" collapsed="false">
      <c r="A58" s="1"/>
      <c r="H58" s="2"/>
      <c r="J58" s="92"/>
      <c r="K58" s="1"/>
      <c r="L58" s="1"/>
    </row>
    <row r="59" customFormat="false" ht="15.75" hidden="false" customHeight="true" outlineLevel="0" collapsed="false">
      <c r="A59" s="1"/>
      <c r="H59" s="2"/>
      <c r="J59" s="92"/>
      <c r="K59" s="1"/>
      <c r="L59" s="1"/>
    </row>
    <row r="60" customFormat="false" ht="15.75" hidden="false" customHeight="true" outlineLevel="0" collapsed="false">
      <c r="A60" s="1"/>
      <c r="H60" s="2"/>
      <c r="J60" s="92"/>
      <c r="K60" s="1"/>
      <c r="L60" s="1"/>
    </row>
    <row r="61" customFormat="false" ht="15.75" hidden="false" customHeight="true" outlineLevel="0" collapsed="false">
      <c r="A61" s="1"/>
      <c r="H61" s="2"/>
      <c r="J61" s="92"/>
      <c r="K61" s="1"/>
      <c r="L61" s="1"/>
    </row>
    <row r="62" customFormat="false" ht="15.75" hidden="false" customHeight="true" outlineLevel="0" collapsed="false">
      <c r="A62" s="1"/>
      <c r="H62" s="2"/>
      <c r="J62" s="92"/>
      <c r="K62" s="1"/>
      <c r="L62" s="1"/>
    </row>
    <row r="63" customFormat="false" ht="15.75" hidden="false" customHeight="true" outlineLevel="0" collapsed="false">
      <c r="A63" s="1"/>
      <c r="H63" s="2"/>
      <c r="J63" s="92"/>
      <c r="K63" s="1"/>
      <c r="L63" s="1"/>
    </row>
    <row r="64" customFormat="false" ht="15.75" hidden="false" customHeight="true" outlineLevel="0" collapsed="false">
      <c r="A64" s="1"/>
      <c r="H64" s="2"/>
      <c r="J64" s="92"/>
      <c r="K64" s="1"/>
      <c r="L64" s="1"/>
    </row>
    <row r="65" customFormat="false" ht="15.75" hidden="false" customHeight="true" outlineLevel="0" collapsed="false">
      <c r="A65" s="1"/>
      <c r="H65" s="2"/>
      <c r="J65" s="92"/>
      <c r="K65" s="1"/>
      <c r="L65" s="1"/>
    </row>
    <row r="66" customFormat="false" ht="15.75" hidden="false" customHeight="true" outlineLevel="0" collapsed="false">
      <c r="A66" s="1" t="s">
        <v>394</v>
      </c>
      <c r="H66" s="2"/>
      <c r="J66" s="92"/>
      <c r="K66" s="1"/>
      <c r="L66" s="1"/>
    </row>
    <row r="67" customFormat="false" ht="15.75" hidden="false" customHeight="true" outlineLevel="0" collapsed="false">
      <c r="A67" s="1"/>
      <c r="J67" s="92"/>
      <c r="K67" s="1"/>
      <c r="L67" s="1"/>
    </row>
    <row r="68" customFormat="false" ht="15.75" hidden="false" customHeight="true" outlineLevel="0" collapsed="false">
      <c r="A68" s="62" t="s">
        <v>395</v>
      </c>
      <c r="B68" s="94"/>
      <c r="C68" s="94"/>
      <c r="D68" s="94"/>
      <c r="E68" s="94"/>
      <c r="F68" s="94"/>
      <c r="G68" s="225"/>
      <c r="H68" s="226"/>
      <c r="J68" s="161"/>
      <c r="K68" s="161"/>
      <c r="L68" s="89"/>
    </row>
    <row r="69" s="99" customFormat="true" ht="31.5" hidden="false" customHeight="true" outlineLevel="0" collapsed="false">
      <c r="A69" s="173" t="s">
        <v>62</v>
      </c>
      <c r="B69" s="67" t="s">
        <v>396</v>
      </c>
      <c r="C69" s="67" t="s">
        <v>397</v>
      </c>
      <c r="D69" s="67" t="s">
        <v>398</v>
      </c>
      <c r="E69" s="67" t="s">
        <v>70</v>
      </c>
      <c r="F69" s="67" t="s">
        <v>103</v>
      </c>
      <c r="G69" s="401" t="s">
        <v>399</v>
      </c>
      <c r="H69" s="257" t="s">
        <v>400</v>
      </c>
      <c r="I69" s="100"/>
      <c r="J69" s="363"/>
      <c r="K69" s="363"/>
      <c r="L69" s="157"/>
    </row>
    <row r="70" customFormat="false" ht="15.75" hidden="false" customHeight="true" outlineLevel="0" collapsed="false">
      <c r="A70" s="158" t="s">
        <v>46</v>
      </c>
      <c r="B70" s="81"/>
      <c r="C70" s="81"/>
      <c r="D70" s="81"/>
      <c r="E70" s="81"/>
      <c r="F70" s="81"/>
      <c r="G70" s="161"/>
      <c r="H70" s="162"/>
      <c r="J70" s="161"/>
      <c r="K70" s="161"/>
      <c r="L70" s="45"/>
    </row>
    <row r="71" customFormat="false" ht="15.75" hidden="false" customHeight="true" outlineLevel="0" collapsed="false">
      <c r="A71" s="24" t="s">
        <v>2</v>
      </c>
      <c r="B71" s="104" t="n">
        <v>47994351.0600055</v>
      </c>
      <c r="C71" s="104" t="n">
        <v>42406259.7625</v>
      </c>
      <c r="D71" s="104" t="n">
        <v>26495246</v>
      </c>
      <c r="E71" s="104" t="n">
        <v>17745687</v>
      </c>
      <c r="F71" s="104" t="n">
        <v>134641543.822506</v>
      </c>
      <c r="G71" s="161" t="n">
        <v>70.3197570556095</v>
      </c>
      <c r="H71" s="162" t="n">
        <v>29.6802429443905</v>
      </c>
      <c r="J71" s="161"/>
      <c r="K71" s="161"/>
      <c r="L71" s="45"/>
    </row>
    <row r="72" customFormat="false" ht="15.75" hidden="false" customHeight="true" outlineLevel="0" collapsed="false">
      <c r="A72" s="8" t="s">
        <v>3</v>
      </c>
      <c r="B72" s="104" t="n">
        <v>54591445</v>
      </c>
      <c r="C72" s="104" t="n">
        <v>58917668</v>
      </c>
      <c r="D72" s="104" t="n">
        <v>37716340</v>
      </c>
      <c r="E72" s="104" t="n">
        <v>11549882</v>
      </c>
      <c r="F72" s="104" t="n">
        <v>162775334</v>
      </c>
      <c r="G72" s="161" t="n">
        <v>82.4920487613557</v>
      </c>
      <c r="H72" s="162" t="n">
        <v>17.5079512386444</v>
      </c>
      <c r="J72" s="0"/>
      <c r="K72" s="0"/>
      <c r="L72" s="0"/>
    </row>
    <row r="73" customFormat="false" ht="15.75" hidden="false" customHeight="true" outlineLevel="0" collapsed="false">
      <c r="A73" s="24" t="s">
        <v>4</v>
      </c>
      <c r="B73" s="38" t="n">
        <v>55495212</v>
      </c>
      <c r="C73" s="38" t="n">
        <v>45339753</v>
      </c>
      <c r="D73" s="38" t="n">
        <v>53164419</v>
      </c>
      <c r="E73" s="38" t="n">
        <v>7795126</v>
      </c>
      <c r="F73" s="38" t="n">
        <v>161794509</v>
      </c>
      <c r="G73" s="46" t="n">
        <v>86.5</v>
      </c>
      <c r="H73" s="182" t="n">
        <v>13.5</v>
      </c>
      <c r="J73" s="161"/>
      <c r="K73" s="161"/>
      <c r="L73" s="45"/>
    </row>
    <row r="74" customFormat="false" ht="15.75" hidden="false" customHeight="true" outlineLevel="0" collapsed="false">
      <c r="A74" s="24" t="s">
        <v>5</v>
      </c>
      <c r="B74" s="38" t="n">
        <v>41823620</v>
      </c>
      <c r="C74" s="38" t="n">
        <v>50847189</v>
      </c>
      <c r="D74" s="38" t="n">
        <v>60137201</v>
      </c>
      <c r="E74" s="38" t="n">
        <v>0</v>
      </c>
      <c r="F74" s="38" t="n">
        <v>152808009</v>
      </c>
      <c r="G74" s="46" t="n">
        <v>93.1</v>
      </c>
      <c r="H74" s="182" t="n">
        <v>6.9</v>
      </c>
      <c r="J74" s="161"/>
      <c r="K74" s="161"/>
      <c r="L74" s="45"/>
    </row>
    <row r="75" customFormat="false" ht="15.75" hidden="false" customHeight="true" outlineLevel="0" collapsed="false">
      <c r="A75" s="250" t="s">
        <v>6</v>
      </c>
      <c r="B75" s="140" t="n">
        <v>106386757</v>
      </c>
      <c r="C75" s="140" t="n">
        <v>98303627</v>
      </c>
      <c r="D75" s="140" t="n">
        <v>24004474</v>
      </c>
      <c r="E75" s="140" t="n">
        <v>205230</v>
      </c>
      <c r="F75" s="140" t="n">
        <v>228900087</v>
      </c>
      <c r="G75" s="78" t="n">
        <v>61.3</v>
      </c>
      <c r="H75" s="151" t="n">
        <v>38.7</v>
      </c>
      <c r="J75" s="0"/>
      <c r="K75" s="0"/>
      <c r="L75" s="45"/>
    </row>
    <row r="76" customFormat="false" ht="15.75" hidden="false" customHeight="true" outlineLevel="0" collapsed="false">
      <c r="A76" s="139" t="s">
        <v>7</v>
      </c>
      <c r="B76" s="166" t="n">
        <v>154.370035401049</v>
      </c>
      <c r="C76" s="78" t="n">
        <v>93.3314878035834</v>
      </c>
      <c r="D76" s="78" t="n">
        <v>-60.0838189991583</v>
      </c>
      <c r="E76" s="78" t="s">
        <v>107</v>
      </c>
      <c r="F76" s="78" t="n">
        <v>49.79587031986</v>
      </c>
      <c r="G76" s="161"/>
      <c r="H76" s="162"/>
      <c r="I76" s="15"/>
      <c r="J76" s="0"/>
      <c r="K76" s="0"/>
      <c r="L76" s="45"/>
    </row>
    <row r="77" customFormat="false" ht="15.75" hidden="false" customHeight="true" outlineLevel="0" collapsed="false">
      <c r="A77" s="158" t="s">
        <v>391</v>
      </c>
      <c r="B77" s="161"/>
      <c r="C77" s="161"/>
      <c r="D77" s="161"/>
      <c r="E77" s="161"/>
      <c r="F77" s="161"/>
      <c r="G77" s="161"/>
      <c r="H77" s="162"/>
      <c r="J77" s="15"/>
      <c r="K77" s="161"/>
      <c r="L77" s="45"/>
    </row>
    <row r="78" customFormat="false" ht="15.75" hidden="false" customHeight="true" outlineLevel="0" collapsed="false">
      <c r="A78" s="24" t="s">
        <v>2</v>
      </c>
      <c r="B78" s="104" t="n">
        <v>15465925.5181958</v>
      </c>
      <c r="C78" s="104" t="n">
        <v>25108687.5</v>
      </c>
      <c r="D78" s="104" t="n">
        <v>937840</v>
      </c>
      <c r="E78" s="104" t="n">
        <v>891060</v>
      </c>
      <c r="F78" s="104" t="n">
        <v>42403513.0181958</v>
      </c>
      <c r="G78" s="161" t="n">
        <v>57.4122841451156</v>
      </c>
      <c r="H78" s="162" t="n">
        <v>42.5877158548844</v>
      </c>
      <c r="J78" s="161"/>
      <c r="K78" s="161"/>
      <c r="L78" s="45"/>
    </row>
    <row r="79" customFormat="false" ht="15.75" hidden="false" customHeight="true" outlineLevel="0" collapsed="false">
      <c r="A79" s="8" t="s">
        <v>3</v>
      </c>
      <c r="B79" s="104" t="n">
        <v>15137089</v>
      </c>
      <c r="C79" s="104" t="n">
        <v>12868469</v>
      </c>
      <c r="D79" s="104" t="n">
        <v>1146720</v>
      </c>
      <c r="E79" s="104" t="n">
        <v>2038830</v>
      </c>
      <c r="F79" s="104" t="n">
        <v>31191108</v>
      </c>
      <c r="G79" s="161" t="n">
        <v>78.3064351520777</v>
      </c>
      <c r="H79" s="162" t="n">
        <v>21.6935648479223</v>
      </c>
      <c r="J79" s="161"/>
      <c r="K79" s="161"/>
      <c r="L79" s="45"/>
    </row>
    <row r="80" customFormat="false" ht="15.75" hidden="false" customHeight="true" outlineLevel="0" collapsed="false">
      <c r="A80" s="24" t="s">
        <v>4</v>
      </c>
      <c r="B80" s="38" t="n">
        <v>58743193</v>
      </c>
      <c r="C80" s="38" t="n">
        <v>20277730</v>
      </c>
      <c r="D80" s="38" t="n">
        <v>1432040</v>
      </c>
      <c r="E80" s="38" t="n">
        <v>3697875</v>
      </c>
      <c r="F80" s="38" t="n">
        <v>84150838</v>
      </c>
      <c r="G80" s="46" t="n">
        <v>18.9</v>
      </c>
      <c r="H80" s="182" t="n">
        <v>81.1</v>
      </c>
      <c r="J80" s="161"/>
      <c r="K80" s="161"/>
      <c r="L80" s="45"/>
    </row>
    <row r="81" customFormat="false" ht="15.75" hidden="false" customHeight="true" outlineLevel="0" collapsed="false">
      <c r="A81" s="24" t="s">
        <v>5</v>
      </c>
      <c r="B81" s="38" t="n">
        <v>4529727</v>
      </c>
      <c r="C81" s="38" t="n">
        <v>5593927</v>
      </c>
      <c r="D81" s="38" t="n">
        <v>3308004</v>
      </c>
      <c r="E81" s="38" t="n">
        <v>0</v>
      </c>
      <c r="F81" s="38" t="n">
        <v>13431658</v>
      </c>
      <c r="G81" s="46" t="n">
        <v>99.2</v>
      </c>
      <c r="H81" s="182" t="n">
        <v>0.8</v>
      </c>
      <c r="J81" s="161"/>
      <c r="K81" s="161"/>
      <c r="L81" s="45"/>
    </row>
    <row r="82" customFormat="false" ht="15.75" hidden="false" customHeight="true" outlineLevel="0" collapsed="false">
      <c r="A82" s="250" t="s">
        <v>6</v>
      </c>
      <c r="B82" s="140" t="n">
        <v>8400609</v>
      </c>
      <c r="C82" s="140" t="n">
        <v>3935266</v>
      </c>
      <c r="D82" s="140" t="n">
        <v>296040</v>
      </c>
      <c r="E82" s="140" t="n">
        <v>90000</v>
      </c>
      <c r="F82" s="140" t="n">
        <v>12721915</v>
      </c>
      <c r="G82" s="78" t="n">
        <v>79.2</v>
      </c>
      <c r="H82" s="151" t="n">
        <v>20.8</v>
      </c>
      <c r="J82" s="161"/>
      <c r="K82" s="161"/>
      <c r="L82" s="45"/>
    </row>
    <row r="83" customFormat="false" ht="15.75" hidden="false" customHeight="true" outlineLevel="0" collapsed="false">
      <c r="A83" s="139" t="s">
        <v>7</v>
      </c>
      <c r="B83" s="166" t="n">
        <v>85.4550837169657</v>
      </c>
      <c r="C83" s="78" t="n">
        <v>-29.6511019897113</v>
      </c>
      <c r="D83" s="78" t="n">
        <v>-91.0507967946834</v>
      </c>
      <c r="E83" s="78" t="s">
        <v>107</v>
      </c>
      <c r="F83" s="78" t="n">
        <v>-5.28410565545966</v>
      </c>
      <c r="G83" s="161"/>
      <c r="H83" s="162"/>
      <c r="J83" s="161"/>
      <c r="K83" s="161"/>
      <c r="L83" s="45"/>
    </row>
    <row r="84" customFormat="false" ht="15.75" hidden="false" customHeight="true" outlineLevel="0" collapsed="false">
      <c r="A84" s="158" t="s">
        <v>291</v>
      </c>
      <c r="B84" s="161"/>
      <c r="C84" s="161"/>
      <c r="D84" s="161"/>
      <c r="E84" s="161"/>
      <c r="F84" s="161"/>
      <c r="G84" s="161"/>
      <c r="H84" s="162"/>
      <c r="J84" s="0"/>
      <c r="K84" s="0"/>
      <c r="L84" s="45"/>
    </row>
    <row r="85" customFormat="false" ht="15.75" hidden="false" customHeight="true" outlineLevel="0" collapsed="false">
      <c r="A85" s="24" t="s">
        <v>2</v>
      </c>
      <c r="B85" s="104" t="n">
        <v>2692200</v>
      </c>
      <c r="C85" s="104" t="n">
        <v>919800</v>
      </c>
      <c r="D85" s="104" t="n">
        <v>2111604</v>
      </c>
      <c r="E85" s="104" t="n">
        <v>6501960</v>
      </c>
      <c r="F85" s="104" t="n">
        <v>12225564</v>
      </c>
      <c r="G85" s="161" t="n">
        <v>29.9953799042072</v>
      </c>
      <c r="H85" s="162" t="n">
        <v>70.0046200957928</v>
      </c>
      <c r="J85" s="161"/>
      <c r="K85" s="161"/>
      <c r="L85" s="45"/>
    </row>
    <row r="86" customFormat="false" ht="15.75" hidden="false" customHeight="true" outlineLevel="0" collapsed="false">
      <c r="A86" s="8" t="s">
        <v>3</v>
      </c>
      <c r="B86" s="104" t="n">
        <v>3409800</v>
      </c>
      <c r="C86" s="104" t="n">
        <v>1781171</v>
      </c>
      <c r="D86" s="104" t="n">
        <v>951420</v>
      </c>
      <c r="E86" s="104" t="n">
        <v>4817400</v>
      </c>
      <c r="F86" s="104" t="n">
        <v>10959791</v>
      </c>
      <c r="G86" s="161" t="n">
        <v>76.7069630775854</v>
      </c>
      <c r="H86" s="162" t="n">
        <v>23.2930369224146</v>
      </c>
      <c r="J86" s="161"/>
      <c r="K86" s="161"/>
      <c r="L86" s="45"/>
    </row>
    <row r="87" customFormat="false" ht="15.75" hidden="false" customHeight="true" outlineLevel="0" collapsed="false">
      <c r="A87" s="24" t="s">
        <v>4</v>
      </c>
      <c r="B87" s="38" t="n">
        <v>2304520</v>
      </c>
      <c r="C87" s="38" t="n">
        <v>788400</v>
      </c>
      <c r="D87" s="38" t="n">
        <v>0</v>
      </c>
      <c r="E87" s="38" t="n">
        <v>4996920</v>
      </c>
      <c r="F87" s="38" t="n">
        <v>8089840</v>
      </c>
      <c r="G87" s="46" t="n">
        <v>88.2</v>
      </c>
      <c r="H87" s="182" t="n">
        <v>11.8</v>
      </c>
      <c r="J87" s="161"/>
      <c r="K87" s="161"/>
      <c r="L87" s="45"/>
    </row>
    <row r="88" customFormat="false" ht="15.75" hidden="false" customHeight="true" outlineLevel="0" collapsed="false">
      <c r="A88" s="24" t="s">
        <v>5</v>
      </c>
      <c r="B88" s="38" t="n">
        <v>4461480</v>
      </c>
      <c r="C88" s="38" t="n">
        <v>3706620</v>
      </c>
      <c r="D88" s="38" t="n">
        <v>49219824</v>
      </c>
      <c r="E88" s="38" t="n">
        <v>0</v>
      </c>
      <c r="F88" s="38" t="n">
        <v>57387924</v>
      </c>
      <c r="G88" s="46" t="n">
        <v>95.9</v>
      </c>
      <c r="H88" s="182" t="n">
        <v>4.1</v>
      </c>
      <c r="J88" s="161"/>
      <c r="K88" s="161"/>
      <c r="L88" s="45"/>
    </row>
    <row r="89" customFormat="false" ht="15.75" hidden="false" customHeight="true" outlineLevel="0" collapsed="false">
      <c r="A89" s="250" t="s">
        <v>6</v>
      </c>
      <c r="B89" s="140" t="n">
        <v>14961600</v>
      </c>
      <c r="C89" s="140" t="n">
        <v>5830380</v>
      </c>
      <c r="D89" s="140" t="n">
        <v>2338440</v>
      </c>
      <c r="E89" s="140" t="n">
        <v>0</v>
      </c>
      <c r="F89" s="140" t="n">
        <v>23130420</v>
      </c>
      <c r="G89" s="78" t="n">
        <v>33.2</v>
      </c>
      <c r="H89" s="151" t="n">
        <v>66.8</v>
      </c>
      <c r="J89" s="161"/>
      <c r="K89" s="161"/>
      <c r="L89" s="45"/>
    </row>
    <row r="90" customFormat="false" ht="15.75" hidden="false" customHeight="true" outlineLevel="0" collapsed="false">
      <c r="A90" s="139" t="s">
        <v>7</v>
      </c>
      <c r="B90" s="166" t="n">
        <v>235.350601145808</v>
      </c>
      <c r="C90" s="78" t="n">
        <v>57.2964048108519</v>
      </c>
      <c r="D90" s="78" t="n">
        <v>-95.2489874811417</v>
      </c>
      <c r="E90" s="78" t="s">
        <v>107</v>
      </c>
      <c r="F90" s="78" t="n">
        <v>-59.6946214677499</v>
      </c>
      <c r="G90" s="161"/>
      <c r="H90" s="162"/>
      <c r="J90" s="161"/>
      <c r="K90" s="161"/>
      <c r="L90" s="45"/>
    </row>
    <row r="91" customFormat="false" ht="15.75" hidden="false" customHeight="true" outlineLevel="0" collapsed="false">
      <c r="A91" s="158" t="s">
        <v>392</v>
      </c>
      <c r="B91" s="161"/>
      <c r="C91" s="161"/>
      <c r="D91" s="161"/>
      <c r="E91" s="161"/>
      <c r="F91" s="161"/>
      <c r="G91" s="161"/>
      <c r="H91" s="162"/>
      <c r="J91" s="161"/>
      <c r="K91" s="161"/>
      <c r="L91" s="45"/>
    </row>
    <row r="92" customFormat="false" ht="15.75" hidden="false" customHeight="true" outlineLevel="0" collapsed="false">
      <c r="A92" s="24" t="s">
        <v>2</v>
      </c>
      <c r="B92" s="104" t="n">
        <v>1668300</v>
      </c>
      <c r="C92" s="104" t="n">
        <v>3042600</v>
      </c>
      <c r="D92" s="104" t="n">
        <v>548400</v>
      </c>
      <c r="E92" s="104" t="n">
        <v>0</v>
      </c>
      <c r="F92" s="104" t="n">
        <v>5259300</v>
      </c>
      <c r="G92" s="161" t="n">
        <v>59.9349661500446</v>
      </c>
      <c r="H92" s="162" t="n">
        <v>40.0650338499555</v>
      </c>
      <c r="J92" s="0"/>
      <c r="K92" s="0"/>
      <c r="L92" s="45"/>
    </row>
    <row r="93" customFormat="false" ht="15.75" hidden="false" customHeight="true" outlineLevel="0" collapsed="false">
      <c r="A93" s="8" t="s">
        <v>3</v>
      </c>
      <c r="B93" s="104" t="n">
        <v>142200</v>
      </c>
      <c r="C93" s="104" t="n">
        <v>0</v>
      </c>
      <c r="D93" s="104" t="n">
        <v>887400</v>
      </c>
      <c r="E93" s="104" t="n">
        <v>0</v>
      </c>
      <c r="F93" s="104" t="n">
        <v>1029600</v>
      </c>
      <c r="G93" s="161" t="n">
        <v>100</v>
      </c>
      <c r="H93" s="162" t="n">
        <v>0</v>
      </c>
      <c r="J93" s="161"/>
      <c r="K93" s="161"/>
      <c r="L93" s="45"/>
    </row>
    <row r="94" customFormat="false" ht="15.75" hidden="false" customHeight="true" outlineLevel="0" collapsed="false">
      <c r="A94" s="24" t="s">
        <v>4</v>
      </c>
      <c r="B94" s="38" t="n">
        <v>175180</v>
      </c>
      <c r="C94" s="38" t="n">
        <v>7651104</v>
      </c>
      <c r="D94" s="38" t="n">
        <v>195840</v>
      </c>
      <c r="E94" s="38" t="n">
        <v>0</v>
      </c>
      <c r="F94" s="38" t="n">
        <v>8022124</v>
      </c>
      <c r="G94" s="161" t="n">
        <v>100</v>
      </c>
      <c r="H94" s="162" t="n">
        <v>0</v>
      </c>
      <c r="J94" s="161"/>
      <c r="K94" s="161"/>
      <c r="L94" s="45"/>
    </row>
    <row r="95" customFormat="false" ht="15.75" hidden="false" customHeight="true" outlineLevel="0" collapsed="false">
      <c r="A95" s="24" t="s">
        <v>5</v>
      </c>
      <c r="B95" s="38" t="n">
        <v>322140</v>
      </c>
      <c r="C95" s="38" t="n">
        <v>1042740</v>
      </c>
      <c r="D95" s="38" t="n">
        <v>1122360</v>
      </c>
      <c r="E95" s="38" t="n">
        <v>0</v>
      </c>
      <c r="F95" s="38" t="n">
        <v>2487240</v>
      </c>
      <c r="G95" s="46" t="n">
        <v>100</v>
      </c>
      <c r="H95" s="182" t="n">
        <v>0</v>
      </c>
      <c r="J95" s="161"/>
      <c r="K95" s="161"/>
      <c r="L95" s="45"/>
    </row>
    <row r="96" customFormat="false" ht="15.75" hidden="false" customHeight="true" outlineLevel="0" collapsed="false">
      <c r="A96" s="250" t="s">
        <v>6</v>
      </c>
      <c r="B96" s="140" t="n">
        <v>2603160</v>
      </c>
      <c r="C96" s="140" t="n">
        <v>629145</v>
      </c>
      <c r="D96" s="140" t="n">
        <v>1025955</v>
      </c>
      <c r="E96" s="140" t="n">
        <v>0</v>
      </c>
      <c r="F96" s="140" t="n">
        <v>4258260</v>
      </c>
      <c r="G96" s="78" t="n">
        <v>96.8</v>
      </c>
      <c r="H96" s="151" t="n">
        <v>3.2</v>
      </c>
      <c r="J96" s="161"/>
      <c r="K96" s="161"/>
      <c r="L96" s="45"/>
    </row>
    <row r="97" customFormat="false" ht="15.75" hidden="false" customHeight="true" outlineLevel="0" collapsed="false">
      <c r="A97" s="139" t="s">
        <v>7</v>
      </c>
      <c r="B97" s="166" t="n">
        <v>708.083441981747</v>
      </c>
      <c r="C97" s="78" t="n">
        <v>-39.6642499568445</v>
      </c>
      <c r="D97" s="78" t="n">
        <v>-8.58949000320753</v>
      </c>
      <c r="E97" s="78" t="s">
        <v>107</v>
      </c>
      <c r="F97" s="166" t="n">
        <v>71.2042263713996</v>
      </c>
      <c r="G97" s="161"/>
      <c r="H97" s="162"/>
      <c r="J97" s="161"/>
      <c r="K97" s="161"/>
      <c r="L97" s="45"/>
    </row>
    <row r="98" customFormat="false" ht="15.75" hidden="false" customHeight="true" outlineLevel="0" collapsed="false">
      <c r="A98" s="158" t="s">
        <v>393</v>
      </c>
      <c r="B98" s="161"/>
      <c r="C98" s="161"/>
      <c r="D98" s="161"/>
      <c r="E98" s="161"/>
      <c r="F98" s="161"/>
      <c r="G98" s="161"/>
      <c r="H98" s="162"/>
      <c r="J98" s="161"/>
      <c r="K98" s="161"/>
      <c r="L98" s="45"/>
    </row>
    <row r="99" customFormat="false" ht="15.75" hidden="false" customHeight="true" outlineLevel="0" collapsed="false">
      <c r="A99" s="24" t="s">
        <v>2</v>
      </c>
      <c r="B99" s="104" t="n">
        <v>5518.75</v>
      </c>
      <c r="C99" s="104" t="n">
        <v>0</v>
      </c>
      <c r="D99" s="104" t="n">
        <v>13146000</v>
      </c>
      <c r="E99" s="104" t="n">
        <v>393120</v>
      </c>
      <c r="F99" s="104" t="n">
        <v>13544638.75</v>
      </c>
      <c r="G99" s="161" t="n">
        <v>2.88461538461538</v>
      </c>
      <c r="H99" s="162" t="n">
        <v>97.1153846153846</v>
      </c>
      <c r="J99" s="161"/>
      <c r="K99" s="161"/>
      <c r="L99" s="45"/>
    </row>
    <row r="100" customFormat="false" ht="15.75" hidden="false" customHeight="true" outlineLevel="0" collapsed="false">
      <c r="A100" s="8" t="s">
        <v>3</v>
      </c>
      <c r="B100" s="104" t="n">
        <v>197460</v>
      </c>
      <c r="C100" s="104" t="n">
        <v>14859720</v>
      </c>
      <c r="D100" s="104" t="n">
        <v>0</v>
      </c>
      <c r="E100" s="104" t="n">
        <v>0</v>
      </c>
      <c r="F100" s="104" t="n">
        <v>15057180</v>
      </c>
      <c r="G100" s="161" t="n">
        <v>5.17770330863265</v>
      </c>
      <c r="H100" s="162" t="n">
        <v>94.8222966913673</v>
      </c>
      <c r="J100" s="0"/>
      <c r="K100" s="0"/>
      <c r="L100" s="45"/>
    </row>
    <row r="101" customFormat="false" ht="15.75" hidden="false" customHeight="true" outlineLevel="0" collapsed="false">
      <c r="A101" s="24" t="s">
        <v>4</v>
      </c>
      <c r="B101" s="38" t="n">
        <v>110040</v>
      </c>
      <c r="C101" s="38" t="n">
        <v>49105800</v>
      </c>
      <c r="D101" s="38" t="n">
        <v>320400</v>
      </c>
      <c r="E101" s="38" t="n">
        <v>3002496</v>
      </c>
      <c r="F101" s="38" t="n">
        <v>52538736</v>
      </c>
      <c r="G101" s="46" t="n">
        <v>6.4</v>
      </c>
      <c r="H101" s="182" t="n">
        <v>93.6</v>
      </c>
      <c r="J101" s="161"/>
      <c r="K101" s="161"/>
      <c r="L101" s="45"/>
    </row>
    <row r="102" customFormat="false" ht="15.75" hidden="false" customHeight="true" outlineLevel="0" collapsed="false">
      <c r="A102" s="24" t="s">
        <v>5</v>
      </c>
      <c r="B102" s="38" t="n">
        <v>552600</v>
      </c>
      <c r="C102" s="38" t="n">
        <v>336000</v>
      </c>
      <c r="D102" s="38" t="n">
        <v>27300</v>
      </c>
      <c r="E102" s="38" t="n">
        <v>0</v>
      </c>
      <c r="F102" s="38" t="n">
        <v>915900</v>
      </c>
      <c r="G102" s="46" t="n">
        <v>60.6</v>
      </c>
      <c r="H102" s="182" t="n">
        <v>39.4</v>
      </c>
      <c r="J102" s="161"/>
      <c r="K102" s="161"/>
      <c r="L102" s="45"/>
    </row>
    <row r="103" customFormat="false" ht="15.75" hidden="false" customHeight="true" outlineLevel="0" collapsed="false">
      <c r="A103" s="250" t="s">
        <v>6</v>
      </c>
      <c r="B103" s="140" t="n">
        <v>11212440</v>
      </c>
      <c r="C103" s="140" t="n">
        <v>10956000</v>
      </c>
      <c r="D103" s="140" t="n">
        <v>0</v>
      </c>
      <c r="E103" s="140" t="n">
        <v>0</v>
      </c>
      <c r="F103" s="140" t="n">
        <v>22168440</v>
      </c>
      <c r="G103" s="78" t="n">
        <v>1</v>
      </c>
      <c r="H103" s="151" t="n">
        <v>99</v>
      </c>
      <c r="J103" s="161"/>
      <c r="K103" s="161"/>
      <c r="L103" s="45"/>
    </row>
    <row r="104" customFormat="false" ht="15.75" hidden="false" customHeight="true" outlineLevel="0" collapsed="false">
      <c r="A104" s="139" t="s">
        <v>7</v>
      </c>
      <c r="B104" s="166" t="n">
        <v>1929.03365906623</v>
      </c>
      <c r="C104" s="166" t="n">
        <v>3160.71428571429</v>
      </c>
      <c r="D104" s="78" t="n">
        <v>-100</v>
      </c>
      <c r="E104" s="78" t="s">
        <v>107</v>
      </c>
      <c r="F104" s="166" t="n">
        <v>2320.39960694399</v>
      </c>
      <c r="G104" s="161"/>
      <c r="H104" s="162"/>
      <c r="J104" s="161"/>
      <c r="K104" s="161"/>
      <c r="L104" s="45"/>
    </row>
    <row r="105" customFormat="false" ht="15.75" hidden="false" customHeight="true" outlineLevel="0" collapsed="false">
      <c r="A105" s="158" t="s">
        <v>103</v>
      </c>
      <c r="B105" s="161"/>
      <c r="C105" s="161"/>
      <c r="D105" s="161"/>
      <c r="E105" s="161"/>
      <c r="F105" s="161"/>
      <c r="G105" s="161"/>
      <c r="H105" s="162"/>
      <c r="J105" s="161"/>
      <c r="K105" s="161"/>
      <c r="L105" s="45"/>
    </row>
    <row r="106" customFormat="false" ht="15.75" hidden="false" customHeight="true" outlineLevel="0" collapsed="false">
      <c r="A106" s="24" t="s">
        <v>2</v>
      </c>
      <c r="B106" s="104" t="n">
        <v>67826295.3282013</v>
      </c>
      <c r="C106" s="104" t="n">
        <v>71477347.2625</v>
      </c>
      <c r="D106" s="104" t="n">
        <v>43239090</v>
      </c>
      <c r="E106" s="104" t="n">
        <v>25531827</v>
      </c>
      <c r="F106" s="104" t="n">
        <v>208074559.590701</v>
      </c>
      <c r="G106" s="161" t="n">
        <v>63.9473528627446</v>
      </c>
      <c r="H106" s="162" t="n">
        <v>36.0526471372554</v>
      </c>
      <c r="J106" s="161"/>
      <c r="K106" s="161"/>
      <c r="L106" s="45"/>
    </row>
    <row r="107" customFormat="false" ht="15.75" hidden="false" customHeight="true" outlineLevel="0" collapsed="false">
      <c r="A107" s="8" t="s">
        <v>3</v>
      </c>
      <c r="B107" s="104" t="n">
        <v>73477994</v>
      </c>
      <c r="C107" s="104" t="n">
        <v>88427027</v>
      </c>
      <c r="D107" s="104" t="n">
        <v>40701880</v>
      </c>
      <c r="E107" s="104" t="n">
        <v>18406112</v>
      </c>
      <c r="F107" s="104" t="n">
        <v>221013013</v>
      </c>
      <c r="G107" s="161" t="n">
        <v>78.0349259520809</v>
      </c>
      <c r="H107" s="162" t="n">
        <v>21.9650740479191</v>
      </c>
      <c r="J107" s="161"/>
      <c r="K107" s="161"/>
      <c r="L107" s="45"/>
    </row>
    <row r="108" customFormat="false" ht="15.75" hidden="false" customHeight="true" outlineLevel="0" collapsed="false">
      <c r="A108" s="24" t="s">
        <v>4</v>
      </c>
      <c r="B108" s="38" t="n">
        <v>116828145</v>
      </c>
      <c r="C108" s="38" t="n">
        <v>123162787</v>
      </c>
      <c r="D108" s="38" t="n">
        <v>55112699</v>
      </c>
      <c r="E108" s="38" t="n">
        <v>19492417</v>
      </c>
      <c r="F108" s="38" t="n">
        <v>314596047</v>
      </c>
      <c r="G108" s="161" t="n">
        <v>55.4</v>
      </c>
      <c r="H108" s="162" t="n">
        <v>44.6</v>
      </c>
      <c r="J108" s="0"/>
      <c r="K108" s="0"/>
      <c r="L108" s="45"/>
    </row>
    <row r="109" customFormat="false" ht="15.75" hidden="false" customHeight="true" outlineLevel="0" collapsed="false">
      <c r="A109" s="24" t="s">
        <v>5</v>
      </c>
      <c r="B109" s="38" t="n">
        <v>51689567</v>
      </c>
      <c r="C109" s="38" t="n">
        <v>61526475</v>
      </c>
      <c r="D109" s="38" t="n">
        <v>113814689</v>
      </c>
      <c r="E109" s="38" t="n">
        <v>0</v>
      </c>
      <c r="F109" s="38" t="n">
        <v>227030730</v>
      </c>
      <c r="G109" s="46" t="n">
        <v>94.1</v>
      </c>
      <c r="H109" s="182" t="n">
        <v>5.9</v>
      </c>
      <c r="J109" s="161"/>
      <c r="K109" s="161"/>
      <c r="L109" s="45"/>
    </row>
    <row r="110" customFormat="false" ht="15.75" hidden="false" customHeight="true" outlineLevel="0" collapsed="false">
      <c r="A110" s="250" t="s">
        <v>6</v>
      </c>
      <c r="B110" s="140" t="n">
        <v>143564566</v>
      </c>
      <c r="C110" s="140" t="n">
        <v>119654417</v>
      </c>
      <c r="D110" s="140" t="n">
        <v>27664909</v>
      </c>
      <c r="E110" s="140" t="n">
        <v>295230</v>
      </c>
      <c r="F110" s="140" t="n">
        <v>291179122</v>
      </c>
      <c r="G110" s="78" t="n">
        <v>55.8</v>
      </c>
      <c r="H110" s="151" t="n">
        <v>44.2</v>
      </c>
      <c r="J110" s="193"/>
      <c r="K110" s="161"/>
      <c r="L110" s="45"/>
    </row>
    <row r="111" customFormat="false" ht="15.75" hidden="false" customHeight="true" outlineLevel="0" collapsed="false">
      <c r="A111" s="152" t="s">
        <v>7</v>
      </c>
      <c r="B111" s="165" t="n">
        <v>177.743796925209</v>
      </c>
      <c r="C111" s="165" t="n">
        <v>94.4763079633605</v>
      </c>
      <c r="D111" s="165" t="n">
        <v>-75.6930241227475</v>
      </c>
      <c r="E111" s="165" t="s">
        <v>107</v>
      </c>
      <c r="F111" s="165" t="n">
        <v>28.2553784679281</v>
      </c>
      <c r="G111" s="189"/>
      <c r="H111" s="190"/>
      <c r="J111" s="161"/>
      <c r="K111" s="161"/>
      <c r="L111" s="45"/>
    </row>
    <row r="112" customFormat="false" ht="15.75" hidden="false" customHeight="true" outlineLevel="0" collapsed="false">
      <c r="G112" s="161"/>
      <c r="H112" s="161"/>
      <c r="J112" s="161"/>
      <c r="K112" s="161"/>
      <c r="L112" s="45"/>
    </row>
    <row r="113" customFormat="false" ht="15.75" hidden="false" customHeight="true" outlineLevel="0" collapsed="false">
      <c r="A113" s="62" t="s">
        <v>401</v>
      </c>
      <c r="B113" s="94"/>
      <c r="C113" s="94"/>
      <c r="D113" s="94"/>
      <c r="E113" s="94"/>
      <c r="F113" s="94"/>
      <c r="G113" s="225"/>
      <c r="H113" s="226"/>
      <c r="J113" s="161"/>
      <c r="K113" s="161"/>
      <c r="L113" s="0"/>
    </row>
    <row r="114" customFormat="false" ht="32.25" hidden="false" customHeight="true" outlineLevel="0" collapsed="false">
      <c r="A114" s="173" t="s">
        <v>62</v>
      </c>
      <c r="B114" s="67" t="s">
        <v>396</v>
      </c>
      <c r="C114" s="67" t="s">
        <v>397</v>
      </c>
      <c r="D114" s="67" t="s">
        <v>398</v>
      </c>
      <c r="E114" s="67" t="s">
        <v>70</v>
      </c>
      <c r="F114" s="67" t="s">
        <v>103</v>
      </c>
      <c r="G114" s="401" t="s">
        <v>399</v>
      </c>
      <c r="H114" s="257" t="s">
        <v>400</v>
      </c>
      <c r="J114" s="161"/>
      <c r="K114" s="161"/>
      <c r="L114" s="45"/>
    </row>
    <row r="115" customFormat="false" ht="15.75" hidden="false" customHeight="true" outlineLevel="0" collapsed="false">
      <c r="A115" s="158" t="s">
        <v>46</v>
      </c>
      <c r="B115" s="81"/>
      <c r="C115" s="81"/>
      <c r="D115" s="81"/>
      <c r="E115" s="81"/>
      <c r="F115" s="81"/>
      <c r="G115" s="161"/>
      <c r="H115" s="162"/>
      <c r="J115" s="0"/>
      <c r="K115" s="0"/>
      <c r="L115" s="45"/>
    </row>
    <row r="116" customFormat="false" ht="15.75" hidden="false" customHeight="true" outlineLevel="0" collapsed="false">
      <c r="A116" s="24" t="s">
        <v>2</v>
      </c>
      <c r="B116" s="104" t="n">
        <v>18249305.5</v>
      </c>
      <c r="C116" s="104" t="n">
        <v>12745588.5</v>
      </c>
      <c r="D116" s="104" t="n">
        <v>8952016.5</v>
      </c>
      <c r="E116" s="104" t="n">
        <v>3421419</v>
      </c>
      <c r="F116" s="104" t="n">
        <v>43368329.5</v>
      </c>
      <c r="G116" s="161" t="n">
        <v>82.4045430426445</v>
      </c>
      <c r="H116" s="162" t="n">
        <v>17.5954569573555</v>
      </c>
      <c r="J116" s="161"/>
      <c r="K116" s="161"/>
      <c r="L116" s="45"/>
    </row>
    <row r="117" customFormat="false" ht="15.75" hidden="false" customHeight="true" outlineLevel="0" collapsed="false">
      <c r="A117" s="8" t="s">
        <v>3</v>
      </c>
      <c r="B117" s="104" t="n">
        <v>22195552</v>
      </c>
      <c r="C117" s="104" t="n">
        <v>20874643</v>
      </c>
      <c r="D117" s="104" t="n">
        <v>8760565</v>
      </c>
      <c r="E117" s="104" t="n">
        <v>3698546</v>
      </c>
      <c r="F117" s="104" t="n">
        <v>55529305</v>
      </c>
      <c r="G117" s="161" t="n">
        <v>76.3446822830841</v>
      </c>
      <c r="H117" s="162" t="n">
        <v>23.6553177169159</v>
      </c>
      <c r="J117" s="161"/>
      <c r="K117" s="161"/>
      <c r="L117" s="45"/>
    </row>
    <row r="118" customFormat="false" ht="15.75" hidden="false" customHeight="true" outlineLevel="0" collapsed="false">
      <c r="A118" s="24" t="s">
        <v>4</v>
      </c>
      <c r="B118" s="38" t="n">
        <v>18679942.5</v>
      </c>
      <c r="C118" s="38" t="n">
        <v>20915018.5</v>
      </c>
      <c r="D118" s="38" t="n">
        <v>18892409</v>
      </c>
      <c r="E118" s="38" t="n">
        <v>2000735</v>
      </c>
      <c r="F118" s="38" t="n">
        <v>60488105</v>
      </c>
      <c r="G118" s="161" t="n">
        <v>80.213995710895</v>
      </c>
      <c r="H118" s="162" t="n">
        <v>19.786004289105</v>
      </c>
      <c r="J118" s="0"/>
      <c r="K118" s="0"/>
      <c r="L118" s="45"/>
    </row>
    <row r="119" customFormat="false" ht="15.75" hidden="false" customHeight="true" outlineLevel="0" collapsed="false">
      <c r="A119" s="24" t="s">
        <v>5</v>
      </c>
      <c r="B119" s="38" t="n">
        <v>15370189</v>
      </c>
      <c r="C119" s="38" t="n">
        <v>24839087.5</v>
      </c>
      <c r="D119" s="38" t="n">
        <v>24024221.5</v>
      </c>
      <c r="E119" s="38" t="n">
        <v>0</v>
      </c>
      <c r="F119" s="38" t="n">
        <v>64233498</v>
      </c>
      <c r="G119" s="46" t="n">
        <v>94.929866266975</v>
      </c>
      <c r="H119" s="182" t="n">
        <v>5.0701337330251</v>
      </c>
      <c r="J119" s="75"/>
      <c r="K119" s="75"/>
      <c r="L119" s="45"/>
    </row>
    <row r="120" customFormat="false" ht="15.75" hidden="false" customHeight="true" outlineLevel="0" collapsed="false">
      <c r="A120" s="250" t="s">
        <v>6</v>
      </c>
      <c r="B120" s="140" t="n">
        <v>20547292</v>
      </c>
      <c r="C120" s="140" t="n">
        <v>58724410.5</v>
      </c>
      <c r="D120" s="140" t="n">
        <v>10724769</v>
      </c>
      <c r="E120" s="140" t="n">
        <v>96750</v>
      </c>
      <c r="F120" s="140" t="n">
        <v>90093221.5</v>
      </c>
      <c r="G120" s="78" t="n">
        <v>43.819838791111</v>
      </c>
      <c r="H120" s="151" t="n">
        <v>56.180161208889</v>
      </c>
      <c r="J120" s="75"/>
      <c r="K120" s="75"/>
      <c r="L120" s="45"/>
    </row>
    <row r="121" customFormat="false" ht="15.75" hidden="false" customHeight="true" outlineLevel="0" collapsed="false">
      <c r="A121" s="139" t="s">
        <v>7</v>
      </c>
      <c r="B121" s="78" t="n">
        <v>33.6827543239709</v>
      </c>
      <c r="C121" s="142" t="n">
        <v>136.419355179614</v>
      </c>
      <c r="D121" s="78" t="n">
        <v>-55.3585159877085</v>
      </c>
      <c r="E121" s="78" t="s">
        <v>107</v>
      </c>
      <c r="F121" s="78" t="n">
        <v>40.2589370113395</v>
      </c>
      <c r="G121" s="161"/>
      <c r="H121" s="162"/>
      <c r="J121" s="161"/>
      <c r="K121" s="83"/>
      <c r="L121" s="177"/>
    </row>
    <row r="122" customFormat="false" ht="15.75" hidden="false" customHeight="true" outlineLevel="0" collapsed="false">
      <c r="A122" s="158" t="s">
        <v>391</v>
      </c>
      <c r="B122" s="161"/>
      <c r="C122" s="161"/>
      <c r="D122" s="161"/>
      <c r="E122" s="161"/>
      <c r="F122" s="161"/>
      <c r="G122" s="161"/>
      <c r="H122" s="162"/>
      <c r="J122" s="161"/>
      <c r="K122" s="83"/>
      <c r="L122" s="177"/>
    </row>
    <row r="123" customFormat="false" ht="15.75" hidden="false" customHeight="true" outlineLevel="0" collapsed="false">
      <c r="A123" s="24" t="s">
        <v>2</v>
      </c>
      <c r="B123" s="104" t="n">
        <v>4114503</v>
      </c>
      <c r="C123" s="104" t="n">
        <v>10458607.5</v>
      </c>
      <c r="D123" s="104" t="n">
        <v>27480</v>
      </c>
      <c r="E123" s="104" t="n">
        <v>302820</v>
      </c>
      <c r="F123" s="104" t="n">
        <v>14903410.5</v>
      </c>
      <c r="G123" s="161" t="n">
        <v>99.9970102678595</v>
      </c>
      <c r="H123" s="162" t="n">
        <v>0.00298973214045713</v>
      </c>
      <c r="J123" s="161"/>
      <c r="K123" s="83"/>
      <c r="L123" s="177"/>
    </row>
    <row r="124" customFormat="false" ht="15.75" hidden="false" customHeight="true" outlineLevel="0" collapsed="false">
      <c r="A124" s="8" t="s">
        <v>3</v>
      </c>
      <c r="B124" s="104" t="n">
        <v>6677820</v>
      </c>
      <c r="C124" s="104" t="n">
        <v>3479055</v>
      </c>
      <c r="D124" s="104" t="n">
        <v>427320</v>
      </c>
      <c r="E124" s="104" t="n">
        <v>162270</v>
      </c>
      <c r="F124" s="104" t="n">
        <v>10746465</v>
      </c>
      <c r="G124" s="161" t="n">
        <v>86.1507023306955</v>
      </c>
      <c r="H124" s="162" t="n">
        <v>13.8492976693045</v>
      </c>
      <c r="J124" s="161"/>
      <c r="K124" s="83"/>
      <c r="L124" s="45"/>
    </row>
    <row r="125" customFormat="false" ht="15.75" hidden="false" customHeight="true" outlineLevel="0" collapsed="false">
      <c r="A125" s="24" t="s">
        <v>4</v>
      </c>
      <c r="B125" s="38" t="n">
        <v>55587064</v>
      </c>
      <c r="C125" s="38" t="n">
        <v>18126240</v>
      </c>
      <c r="D125" s="38" t="n">
        <v>1053440</v>
      </c>
      <c r="E125" s="38" t="n">
        <v>932700</v>
      </c>
      <c r="F125" s="38" t="n">
        <v>75699444</v>
      </c>
      <c r="G125" s="161" t="n">
        <v>13.633633124225</v>
      </c>
      <c r="H125" s="162" t="n">
        <v>86.366366875775</v>
      </c>
      <c r="J125" s="0"/>
      <c r="K125" s="0"/>
      <c r="L125" s="177"/>
    </row>
    <row r="126" customFormat="false" ht="15.75" hidden="false" customHeight="true" outlineLevel="0" collapsed="false">
      <c r="A126" s="24" t="s">
        <v>5</v>
      </c>
      <c r="B126" s="38" t="n">
        <v>2914275</v>
      </c>
      <c r="C126" s="38" t="n">
        <v>3010680</v>
      </c>
      <c r="D126" s="38" t="n">
        <v>1933644</v>
      </c>
      <c r="E126" s="38" t="n">
        <v>0</v>
      </c>
      <c r="F126" s="38" t="n">
        <v>7858599</v>
      </c>
      <c r="G126" s="46" t="n">
        <v>100</v>
      </c>
      <c r="H126" s="182" t="n">
        <v>0</v>
      </c>
      <c r="J126" s="161"/>
      <c r="K126" s="83"/>
      <c r="L126" s="45"/>
    </row>
    <row r="127" customFormat="false" ht="15.75" hidden="false" customHeight="true" outlineLevel="0" collapsed="false">
      <c r="A127" s="250" t="s">
        <v>6</v>
      </c>
      <c r="B127" s="140" t="n">
        <v>1277352</v>
      </c>
      <c r="C127" s="140" t="n">
        <v>535080</v>
      </c>
      <c r="D127" s="140" t="n">
        <v>0</v>
      </c>
      <c r="E127" s="140" t="n">
        <v>0</v>
      </c>
      <c r="F127" s="140" t="n">
        <v>1812432</v>
      </c>
      <c r="G127" s="78" t="n">
        <v>92.852035276358</v>
      </c>
      <c r="H127" s="151" t="n">
        <v>7.147964723642</v>
      </c>
      <c r="J127" s="161"/>
      <c r="K127" s="83"/>
      <c r="L127" s="45"/>
    </row>
    <row r="128" customFormat="false" ht="15.75" hidden="false" customHeight="true" outlineLevel="0" collapsed="false">
      <c r="A128" s="139" t="s">
        <v>7</v>
      </c>
      <c r="B128" s="78" t="n">
        <v>-56.1691329747536</v>
      </c>
      <c r="C128" s="142" t="n">
        <v>-82.2272709155407</v>
      </c>
      <c r="D128" s="78" t="n">
        <v>-100</v>
      </c>
      <c r="E128" s="78" t="s">
        <v>107</v>
      </c>
      <c r="F128" s="78" t="n">
        <v>-76.9369578470666</v>
      </c>
      <c r="G128" s="161"/>
      <c r="H128" s="162"/>
      <c r="J128" s="161"/>
      <c r="K128" s="83"/>
      <c r="L128" s="177"/>
    </row>
    <row r="129" customFormat="false" ht="15.75" hidden="false" customHeight="true" outlineLevel="0" collapsed="false">
      <c r="A129" s="158" t="s">
        <v>291</v>
      </c>
      <c r="B129" s="161"/>
      <c r="C129" s="161"/>
      <c r="D129" s="161"/>
      <c r="E129" s="161"/>
      <c r="F129" s="161"/>
      <c r="G129" s="161"/>
      <c r="H129" s="162"/>
      <c r="J129" s="161"/>
      <c r="K129" s="83"/>
      <c r="L129" s="177"/>
    </row>
    <row r="130" customFormat="false" ht="15.75" hidden="false" customHeight="true" outlineLevel="0" collapsed="false">
      <c r="A130" s="24" t="s">
        <v>2</v>
      </c>
      <c r="B130" s="104" t="n">
        <v>0</v>
      </c>
      <c r="C130" s="104" t="n">
        <v>0</v>
      </c>
      <c r="D130" s="104" t="n">
        <v>0</v>
      </c>
      <c r="E130" s="104" t="n">
        <v>219000</v>
      </c>
      <c r="F130" s="104" t="n">
        <v>219000</v>
      </c>
      <c r="G130" s="161" t="n">
        <v>100</v>
      </c>
      <c r="H130" s="162" t="n">
        <v>0</v>
      </c>
      <c r="J130" s="161"/>
      <c r="K130" s="83"/>
      <c r="L130" s="177"/>
    </row>
    <row r="131" customFormat="false" ht="15.75" hidden="false" customHeight="true" outlineLevel="0" collapsed="false">
      <c r="A131" s="8" t="s">
        <v>3</v>
      </c>
      <c r="B131" s="104" t="n">
        <v>644700</v>
      </c>
      <c r="C131" s="104" t="n">
        <v>222835</v>
      </c>
      <c r="D131" s="104" t="n">
        <v>175680</v>
      </c>
      <c r="E131" s="104" t="n">
        <v>1977240</v>
      </c>
      <c r="F131" s="104" t="n">
        <v>3020455</v>
      </c>
      <c r="G131" s="161" t="n">
        <v>58.5340345057547</v>
      </c>
      <c r="H131" s="162" t="n">
        <v>41.4659654942454</v>
      </c>
      <c r="J131" s="161"/>
      <c r="K131" s="83"/>
      <c r="L131" s="45"/>
    </row>
    <row r="132" customFormat="false" ht="15.75" hidden="false" customHeight="true" outlineLevel="0" collapsed="false">
      <c r="A132" s="24" t="s">
        <v>4</v>
      </c>
      <c r="B132" s="38" t="n">
        <v>297800</v>
      </c>
      <c r="C132" s="38" t="n">
        <v>0</v>
      </c>
      <c r="D132" s="38" t="n">
        <v>0</v>
      </c>
      <c r="E132" s="38" t="n">
        <v>3732360</v>
      </c>
      <c r="F132" s="38" t="n">
        <v>4030160</v>
      </c>
      <c r="G132" s="161" t="n">
        <v>93.706006709411</v>
      </c>
      <c r="H132" s="162" t="n">
        <v>6.293993290589</v>
      </c>
      <c r="J132" s="0"/>
      <c r="K132" s="0"/>
      <c r="L132" s="177"/>
    </row>
    <row r="133" customFormat="false" ht="15.75" hidden="false" customHeight="true" outlineLevel="0" collapsed="false">
      <c r="A133" s="24" t="s">
        <v>5</v>
      </c>
      <c r="B133" s="38" t="n">
        <v>569400</v>
      </c>
      <c r="C133" s="38" t="n">
        <v>874800</v>
      </c>
      <c r="D133" s="38" t="n">
        <v>20818464</v>
      </c>
      <c r="E133" s="38" t="n">
        <v>0</v>
      </c>
      <c r="F133" s="38" t="n">
        <v>22262664</v>
      </c>
      <c r="G133" s="46" t="n">
        <v>96.65538679468</v>
      </c>
      <c r="H133" s="182" t="n">
        <v>3.3446132053199</v>
      </c>
      <c r="J133" s="161"/>
      <c r="K133" s="83"/>
      <c r="L133" s="45"/>
    </row>
    <row r="134" customFormat="false" ht="15.75" hidden="false" customHeight="true" outlineLevel="0" collapsed="false">
      <c r="A134" s="250" t="s">
        <v>6</v>
      </c>
      <c r="B134" s="140" t="n">
        <v>2890800</v>
      </c>
      <c r="C134" s="140" t="n">
        <v>1752000</v>
      </c>
      <c r="D134" s="140" t="n">
        <v>1095000</v>
      </c>
      <c r="E134" s="140" t="n">
        <v>0</v>
      </c>
      <c r="F134" s="140" t="n">
        <v>5737800</v>
      </c>
      <c r="G134" s="78" t="n">
        <v>24.895905621096</v>
      </c>
      <c r="H134" s="151" t="n">
        <v>75.104094378903</v>
      </c>
      <c r="J134" s="161"/>
      <c r="K134" s="83"/>
      <c r="L134" s="45"/>
    </row>
    <row r="135" customFormat="false" ht="15.75" hidden="false" customHeight="true" outlineLevel="0" collapsed="false">
      <c r="A135" s="139" t="s">
        <v>7</v>
      </c>
      <c r="B135" s="78" t="n">
        <v>407.692307692308</v>
      </c>
      <c r="C135" s="78" t="n">
        <v>100.274348422497</v>
      </c>
      <c r="D135" s="78" t="n">
        <v>-94.740245966273</v>
      </c>
      <c r="E135" s="78" t="s">
        <v>107</v>
      </c>
      <c r="F135" s="78" t="n">
        <v>-74.2268041237114</v>
      </c>
      <c r="G135" s="161"/>
      <c r="H135" s="162"/>
      <c r="J135" s="161"/>
      <c r="K135" s="83"/>
      <c r="L135" s="45"/>
    </row>
    <row r="136" customFormat="false" ht="15.75" hidden="false" customHeight="true" outlineLevel="0" collapsed="false">
      <c r="A136" s="158" t="s">
        <v>392</v>
      </c>
      <c r="B136" s="161"/>
      <c r="C136" s="161"/>
      <c r="D136" s="161"/>
      <c r="E136" s="161"/>
      <c r="F136" s="161"/>
      <c r="G136" s="161"/>
      <c r="H136" s="162"/>
      <c r="J136" s="161"/>
      <c r="K136" s="83"/>
      <c r="L136" s="45"/>
    </row>
    <row r="137" customFormat="false" ht="15.75" hidden="false" customHeight="true" outlineLevel="0" collapsed="false">
      <c r="A137" s="24" t="s">
        <v>2</v>
      </c>
      <c r="B137" s="104" t="n">
        <v>0</v>
      </c>
      <c r="C137" s="104" t="n">
        <v>78900</v>
      </c>
      <c r="D137" s="104" t="n">
        <v>153600</v>
      </c>
      <c r="E137" s="104" t="n">
        <v>0</v>
      </c>
      <c r="F137" s="104" t="n">
        <v>232500</v>
      </c>
      <c r="G137" s="75" t="n">
        <v>100</v>
      </c>
      <c r="H137" s="194" t="n">
        <v>0</v>
      </c>
      <c r="J137" s="161"/>
      <c r="K137" s="83"/>
      <c r="L137" s="45"/>
    </row>
    <row r="138" customFormat="false" ht="15.75" hidden="false" customHeight="true" outlineLevel="0" collapsed="false">
      <c r="A138" s="8" t="s">
        <v>3</v>
      </c>
      <c r="B138" s="104" t="n">
        <v>0</v>
      </c>
      <c r="C138" s="104" t="n">
        <v>0</v>
      </c>
      <c r="D138" s="104" t="n">
        <v>216000</v>
      </c>
      <c r="E138" s="104" t="n">
        <v>0</v>
      </c>
      <c r="F138" s="104" t="n">
        <v>216000</v>
      </c>
      <c r="G138" s="161" t="n">
        <v>100</v>
      </c>
      <c r="H138" s="162" t="n">
        <v>0</v>
      </c>
      <c r="J138" s="161"/>
      <c r="K138" s="83"/>
      <c r="L138" s="45"/>
    </row>
    <row r="139" customFormat="false" ht="15.75" hidden="false" customHeight="true" outlineLevel="0" collapsed="false">
      <c r="A139" s="24" t="s">
        <v>4</v>
      </c>
      <c r="B139" s="81" t="n">
        <v>0</v>
      </c>
      <c r="C139" s="81" t="n">
        <v>7375999</v>
      </c>
      <c r="D139" s="38" t="n">
        <v>64800</v>
      </c>
      <c r="E139" s="81" t="n">
        <v>0</v>
      </c>
      <c r="F139" s="38" t="n">
        <v>7440799</v>
      </c>
      <c r="G139" s="161" t="n">
        <v>100</v>
      </c>
      <c r="H139" s="162" t="n">
        <v>0</v>
      </c>
      <c r="J139" s="0"/>
      <c r="K139" s="0"/>
      <c r="L139" s="45"/>
    </row>
    <row r="140" customFormat="false" ht="15.75" hidden="false" customHeight="true" outlineLevel="0" collapsed="false">
      <c r="A140" s="24" t="s">
        <v>5</v>
      </c>
      <c r="B140" s="38" t="n">
        <v>0</v>
      </c>
      <c r="C140" s="38" t="n">
        <v>441600</v>
      </c>
      <c r="D140" s="38" t="n">
        <v>287040</v>
      </c>
      <c r="E140" s="38" t="n">
        <v>0</v>
      </c>
      <c r="F140" s="38" t="n">
        <v>728640</v>
      </c>
      <c r="G140" s="46" t="n">
        <v>100</v>
      </c>
      <c r="H140" s="182" t="n">
        <v>0</v>
      </c>
      <c r="J140" s="161"/>
      <c r="K140" s="83"/>
      <c r="L140" s="45"/>
    </row>
    <row r="141" customFormat="false" ht="15.75" hidden="false" customHeight="true" outlineLevel="0" collapsed="false">
      <c r="A141" s="250" t="s">
        <v>6</v>
      </c>
      <c r="B141" s="140" t="n">
        <v>450480</v>
      </c>
      <c r="C141" s="140" t="n">
        <v>0</v>
      </c>
      <c r="D141" s="140" t="n">
        <v>110400</v>
      </c>
      <c r="E141" s="140" t="n">
        <v>0</v>
      </c>
      <c r="F141" s="140" t="n">
        <v>560880</v>
      </c>
      <c r="G141" s="78" t="n">
        <v>100</v>
      </c>
      <c r="H141" s="151" t="n">
        <v>0</v>
      </c>
      <c r="J141" s="161"/>
      <c r="K141" s="83"/>
      <c r="L141" s="45"/>
    </row>
    <row r="142" customFormat="false" ht="15.75" hidden="false" customHeight="true" outlineLevel="0" collapsed="false">
      <c r="A142" s="139" t="s">
        <v>7</v>
      </c>
      <c r="B142" s="78" t="s">
        <v>107</v>
      </c>
      <c r="C142" s="78" t="n">
        <v>-100</v>
      </c>
      <c r="D142" s="78" t="n">
        <v>-61.5384615384615</v>
      </c>
      <c r="E142" s="78" t="s">
        <v>107</v>
      </c>
      <c r="F142" s="78" t="n">
        <v>-23.0237154150198</v>
      </c>
      <c r="G142" s="161"/>
      <c r="H142" s="162"/>
      <c r="J142" s="161"/>
      <c r="K142" s="83"/>
      <c r="L142" s="45"/>
    </row>
    <row r="143" customFormat="false" ht="15.75" hidden="false" customHeight="true" outlineLevel="0" collapsed="false">
      <c r="A143" s="158" t="s">
        <v>393</v>
      </c>
      <c r="B143" s="161"/>
      <c r="C143" s="161"/>
      <c r="D143" s="161"/>
      <c r="E143" s="161"/>
      <c r="F143" s="161"/>
      <c r="G143" s="161"/>
      <c r="H143" s="162"/>
      <c r="J143" s="161"/>
      <c r="K143" s="83"/>
      <c r="L143" s="45"/>
    </row>
    <row r="144" customFormat="false" ht="15.75" hidden="false" customHeight="true" outlineLevel="0" collapsed="false">
      <c r="A144" s="24" t="s">
        <v>2</v>
      </c>
      <c r="B144" s="104" t="n">
        <v>0</v>
      </c>
      <c r="C144" s="104" t="n">
        <v>0</v>
      </c>
      <c r="D144" s="104" t="n">
        <v>0</v>
      </c>
      <c r="E144" s="104" t="n">
        <v>0</v>
      </c>
      <c r="F144" s="104" t="n">
        <v>0</v>
      </c>
      <c r="G144" s="161" t="s">
        <v>107</v>
      </c>
      <c r="H144" s="162" t="s">
        <v>107</v>
      </c>
      <c r="J144" s="161"/>
      <c r="K144" s="83"/>
      <c r="L144" s="45"/>
    </row>
    <row r="145" customFormat="false" ht="15.75" hidden="false" customHeight="true" outlineLevel="0" collapsed="false">
      <c r="A145" s="8" t="s">
        <v>3</v>
      </c>
      <c r="B145" s="104" t="n">
        <v>0</v>
      </c>
      <c r="C145" s="104" t="n">
        <v>14464800</v>
      </c>
      <c r="D145" s="104" t="n">
        <v>0</v>
      </c>
      <c r="E145" s="104" t="n">
        <v>0</v>
      </c>
      <c r="F145" s="104" t="n">
        <v>14464800</v>
      </c>
      <c r="G145" s="75" t="n">
        <v>0</v>
      </c>
      <c r="H145" s="194" t="n">
        <v>100</v>
      </c>
      <c r="J145" s="161"/>
      <c r="K145" s="83"/>
      <c r="L145" s="45"/>
    </row>
    <row r="146" customFormat="false" ht="15.75" hidden="false" customHeight="true" outlineLevel="0" collapsed="false">
      <c r="A146" s="24" t="s">
        <v>4</v>
      </c>
      <c r="B146" s="81" t="n">
        <v>11040</v>
      </c>
      <c r="C146" s="38" t="n">
        <v>49105800</v>
      </c>
      <c r="D146" s="81" t="n">
        <v>0</v>
      </c>
      <c r="E146" s="38" t="n">
        <v>469800</v>
      </c>
      <c r="F146" s="38" t="n">
        <v>49586640</v>
      </c>
      <c r="G146" s="161" t="n">
        <v>0.96969667636283</v>
      </c>
      <c r="H146" s="162" t="n">
        <v>99.030303323637</v>
      </c>
      <c r="J146" s="0"/>
      <c r="K146" s="0"/>
      <c r="L146" s="45"/>
    </row>
    <row r="147" customFormat="false" ht="15.75" hidden="false" customHeight="true" outlineLevel="0" collapsed="false">
      <c r="A147" s="24" t="s">
        <v>5</v>
      </c>
      <c r="B147" s="38" t="n">
        <v>27000</v>
      </c>
      <c r="C147" s="38" t="n">
        <v>117000</v>
      </c>
      <c r="D147" s="38" t="n">
        <v>0</v>
      </c>
      <c r="E147" s="38" t="n">
        <v>0</v>
      </c>
      <c r="F147" s="38" t="n">
        <v>144000</v>
      </c>
      <c r="G147" s="46" t="n">
        <v>81.25</v>
      </c>
      <c r="H147" s="182" t="n">
        <v>18.75</v>
      </c>
      <c r="J147" s="161"/>
      <c r="K147" s="83"/>
      <c r="L147" s="45"/>
    </row>
    <row r="148" customFormat="false" ht="15.75" hidden="false" customHeight="true" outlineLevel="0" collapsed="false">
      <c r="A148" s="250" t="s">
        <v>6</v>
      </c>
      <c r="B148" s="140" t="n">
        <v>0</v>
      </c>
      <c r="C148" s="140" t="n">
        <v>0</v>
      </c>
      <c r="D148" s="140" t="n">
        <v>0</v>
      </c>
      <c r="E148" s="140" t="n">
        <v>0</v>
      </c>
      <c r="F148" s="140" t="n">
        <v>0</v>
      </c>
      <c r="G148" s="78" t="n">
        <v>0</v>
      </c>
      <c r="H148" s="151" t="n">
        <v>0</v>
      </c>
      <c r="J148" s="161"/>
      <c r="K148" s="83"/>
      <c r="L148" s="45"/>
    </row>
    <row r="149" customFormat="false" ht="15.75" hidden="false" customHeight="true" outlineLevel="0" collapsed="false">
      <c r="A149" s="139" t="s">
        <v>7</v>
      </c>
      <c r="B149" s="78" t="n">
        <v>-100</v>
      </c>
      <c r="C149" s="78" t="n">
        <v>-100</v>
      </c>
      <c r="D149" s="78" t="s">
        <v>107</v>
      </c>
      <c r="E149" s="78" t="s">
        <v>107</v>
      </c>
      <c r="F149" s="78" t="n">
        <v>-100</v>
      </c>
      <c r="G149" s="161"/>
      <c r="H149" s="162"/>
      <c r="J149" s="161"/>
      <c r="K149" s="83"/>
      <c r="L149" s="45"/>
    </row>
    <row r="150" customFormat="false" ht="15.75" hidden="false" customHeight="true" outlineLevel="0" collapsed="false">
      <c r="A150" s="158" t="s">
        <v>103</v>
      </c>
      <c r="B150" s="161"/>
      <c r="C150" s="161"/>
      <c r="D150" s="161"/>
      <c r="E150" s="161"/>
      <c r="F150" s="161"/>
      <c r="G150" s="161"/>
      <c r="H150" s="162"/>
      <c r="J150" s="161"/>
      <c r="K150" s="83"/>
      <c r="L150" s="45"/>
    </row>
    <row r="151" customFormat="false" ht="15.75" hidden="false" customHeight="true" outlineLevel="0" collapsed="false">
      <c r="A151" s="24" t="s">
        <v>2</v>
      </c>
      <c r="B151" s="104" t="n">
        <v>22363808.5</v>
      </c>
      <c r="C151" s="104" t="n">
        <v>23283096</v>
      </c>
      <c r="D151" s="104" t="n">
        <v>9133096.5</v>
      </c>
      <c r="E151" s="104" t="n">
        <v>3943239</v>
      </c>
      <c r="F151" s="104" t="n">
        <v>58723240</v>
      </c>
      <c r="G151" s="161" t="n">
        <v>87.5380772414594</v>
      </c>
      <c r="H151" s="162" t="n">
        <v>12.4619227585406</v>
      </c>
      <c r="J151" s="161"/>
      <c r="K151" s="83"/>
      <c r="L151" s="45"/>
    </row>
    <row r="152" customFormat="false" ht="15.75" hidden="false" customHeight="true" outlineLevel="0" collapsed="false">
      <c r="A152" s="8" t="s">
        <v>3</v>
      </c>
      <c r="B152" s="104" t="n">
        <v>29518072</v>
      </c>
      <c r="C152" s="104" t="n">
        <v>39041333</v>
      </c>
      <c r="D152" s="104" t="n">
        <v>9579565</v>
      </c>
      <c r="E152" s="104" t="n">
        <v>10509000</v>
      </c>
      <c r="F152" s="104" t="n">
        <v>60736576</v>
      </c>
      <c r="G152" s="161" t="n">
        <v>67.9442027118139</v>
      </c>
      <c r="H152" s="162" t="n">
        <v>32.0557972881861</v>
      </c>
      <c r="J152" s="161"/>
      <c r="K152" s="83"/>
      <c r="L152" s="45"/>
    </row>
    <row r="153" customFormat="false" ht="15.75" hidden="false" customHeight="true" outlineLevel="0" collapsed="false">
      <c r="A153" s="24" t="s">
        <v>4</v>
      </c>
      <c r="B153" s="38" t="n">
        <v>74575846.5</v>
      </c>
      <c r="C153" s="38" t="n">
        <v>95523057.5</v>
      </c>
      <c r="D153" s="38" t="n">
        <v>20010649</v>
      </c>
      <c r="E153" s="38" t="n">
        <v>7135595</v>
      </c>
      <c r="F153" s="38" t="n">
        <v>197245148</v>
      </c>
      <c r="G153" s="161" t="n">
        <v>35.761919691094</v>
      </c>
      <c r="H153" s="162" t="n">
        <v>64.238080308906</v>
      </c>
      <c r="J153" s="0"/>
      <c r="K153" s="0"/>
      <c r="L153" s="45"/>
    </row>
    <row r="154" customFormat="false" ht="15.75" hidden="false" customHeight="true" outlineLevel="0" collapsed="false">
      <c r="A154" s="24" t="s">
        <v>5</v>
      </c>
      <c r="B154" s="38" t="n">
        <v>18880864</v>
      </c>
      <c r="C154" s="38" t="n">
        <v>29283167.5</v>
      </c>
      <c r="D154" s="38" t="n">
        <v>47063369.5</v>
      </c>
      <c r="E154" s="38" t="n">
        <v>0</v>
      </c>
      <c r="F154" s="38" t="n">
        <v>95227401</v>
      </c>
      <c r="G154" s="46" t="n">
        <v>95.76978452872</v>
      </c>
      <c r="H154" s="182" t="n">
        <v>4.2302154712802</v>
      </c>
      <c r="J154" s="161"/>
      <c r="K154" s="83"/>
      <c r="L154" s="45"/>
    </row>
    <row r="155" customFormat="false" ht="15.75" hidden="false" customHeight="true" outlineLevel="0" collapsed="false">
      <c r="A155" s="250" t="s">
        <v>6</v>
      </c>
      <c r="B155" s="140" t="n">
        <v>25165924</v>
      </c>
      <c r="C155" s="140" t="n">
        <v>61011490.5</v>
      </c>
      <c r="D155" s="140" t="n">
        <v>11930169</v>
      </c>
      <c r="E155" s="140" t="n">
        <v>96750</v>
      </c>
      <c r="F155" s="140" t="n">
        <v>98204333.5</v>
      </c>
      <c r="G155" s="78" t="n">
        <v>43.939956779754</v>
      </c>
      <c r="H155" s="151" t="n">
        <v>56.060043220246</v>
      </c>
      <c r="J155" s="161"/>
      <c r="K155" s="83"/>
      <c r="L155" s="45"/>
    </row>
    <row r="156" customFormat="false" ht="15.75" hidden="false" customHeight="true" outlineLevel="0" collapsed="false">
      <c r="A156" s="152" t="s">
        <v>7</v>
      </c>
      <c r="B156" s="165" t="n">
        <v>33.2879893631986</v>
      </c>
      <c r="C156" s="165" t="n">
        <v>108.350037611198</v>
      </c>
      <c r="D156" s="165" t="n">
        <v>-74.6508396514194</v>
      </c>
      <c r="E156" s="165" t="s">
        <v>107</v>
      </c>
      <c r="F156" s="165" t="n">
        <v>3.12613015659222</v>
      </c>
      <c r="G156" s="189"/>
      <c r="H156" s="190"/>
      <c r="J156" s="161"/>
      <c r="K156" s="83"/>
      <c r="L156" s="45"/>
    </row>
    <row r="157" customFormat="false" ht="15.75" hidden="false" customHeight="true" outlineLevel="0" collapsed="false">
      <c r="G157" s="161"/>
      <c r="H157" s="161"/>
      <c r="J157" s="161"/>
      <c r="K157" s="83"/>
      <c r="L157" s="0"/>
    </row>
    <row r="158" customFormat="false" ht="15.75" hidden="false" customHeight="true" outlineLevel="0" collapsed="false">
      <c r="A158" s="62" t="s">
        <v>402</v>
      </c>
      <c r="B158" s="94"/>
      <c r="C158" s="94"/>
      <c r="D158" s="94"/>
      <c r="E158" s="94"/>
      <c r="F158" s="94"/>
      <c r="G158" s="225"/>
      <c r="H158" s="226"/>
      <c r="J158" s="161"/>
      <c r="K158" s="83"/>
      <c r="L158" s="0"/>
    </row>
    <row r="159" customFormat="false" ht="31.5" hidden="false" customHeight="true" outlineLevel="0" collapsed="false">
      <c r="A159" s="173" t="s">
        <v>62</v>
      </c>
      <c r="B159" s="67" t="s">
        <v>396</v>
      </c>
      <c r="C159" s="67" t="s">
        <v>397</v>
      </c>
      <c r="D159" s="67" t="s">
        <v>398</v>
      </c>
      <c r="E159" s="67" t="s">
        <v>70</v>
      </c>
      <c r="F159" s="67" t="s">
        <v>103</v>
      </c>
      <c r="G159" s="401" t="s">
        <v>399</v>
      </c>
      <c r="H159" s="257" t="s">
        <v>400</v>
      </c>
      <c r="J159" s="161"/>
      <c r="K159" s="83"/>
      <c r="L159" s="45"/>
    </row>
    <row r="160" customFormat="false" ht="15.75" hidden="false" customHeight="true" outlineLevel="0" collapsed="false">
      <c r="A160" s="158" t="s">
        <v>46</v>
      </c>
      <c r="B160" s="81"/>
      <c r="C160" s="81"/>
      <c r="D160" s="81"/>
      <c r="E160" s="81"/>
      <c r="F160" s="81"/>
      <c r="G160" s="161"/>
      <c r="H160" s="162"/>
      <c r="J160" s="0"/>
      <c r="K160" s="0"/>
      <c r="L160" s="45"/>
    </row>
    <row r="161" customFormat="false" ht="15.75" hidden="false" customHeight="true" outlineLevel="0" collapsed="false">
      <c r="A161" s="24" t="s">
        <v>2</v>
      </c>
      <c r="B161" s="104" t="n">
        <v>8793688.5</v>
      </c>
      <c r="C161" s="104" t="n">
        <v>9728016</v>
      </c>
      <c r="D161" s="104" t="n">
        <v>8052402</v>
      </c>
      <c r="E161" s="104" t="n">
        <v>1195992</v>
      </c>
      <c r="F161" s="104" t="n">
        <v>27770098.5</v>
      </c>
      <c r="G161" s="161" t="n">
        <v>71.9115631683138</v>
      </c>
      <c r="H161" s="162" t="n">
        <v>28.0884368316862</v>
      </c>
      <c r="J161" s="161"/>
      <c r="K161" s="83"/>
      <c r="L161" s="45"/>
    </row>
    <row r="162" customFormat="false" ht="15.75" hidden="false" customHeight="true" outlineLevel="0" collapsed="false">
      <c r="A162" s="8" t="s">
        <v>3</v>
      </c>
      <c r="B162" s="104" t="n">
        <v>11174968</v>
      </c>
      <c r="C162" s="104" t="n">
        <v>15921512</v>
      </c>
      <c r="D162" s="104" t="n">
        <v>17576132</v>
      </c>
      <c r="E162" s="104" t="n">
        <v>5857440</v>
      </c>
      <c r="F162" s="104" t="n">
        <v>50530051</v>
      </c>
      <c r="G162" s="161" t="n">
        <v>85.910471271279</v>
      </c>
      <c r="H162" s="162" t="n">
        <v>14.089528728721</v>
      </c>
      <c r="J162" s="0"/>
      <c r="K162" s="0"/>
      <c r="L162" s="45"/>
    </row>
    <row r="163" customFormat="false" ht="15.75" hidden="false" customHeight="true" outlineLevel="0" collapsed="false">
      <c r="A163" s="24" t="s">
        <v>4</v>
      </c>
      <c r="B163" s="38" t="n">
        <v>16086602.5</v>
      </c>
      <c r="C163" s="38" t="n">
        <v>6153021.5</v>
      </c>
      <c r="D163" s="38" t="n">
        <v>11568999.5</v>
      </c>
      <c r="E163" s="38" t="n">
        <v>5445651</v>
      </c>
      <c r="F163" s="38" t="n">
        <v>39254274.5</v>
      </c>
      <c r="G163" s="161" t="n">
        <v>92.208447313182</v>
      </c>
      <c r="H163" s="162" t="n">
        <v>7.7915526868176</v>
      </c>
      <c r="J163" s="0"/>
      <c r="K163" s="0"/>
      <c r="L163" s="45"/>
    </row>
    <row r="164" customFormat="false" ht="15.75" hidden="false" customHeight="true" outlineLevel="0" collapsed="false">
      <c r="A164" s="24" t="s">
        <v>5</v>
      </c>
      <c r="B164" s="38" t="n">
        <v>9733120.5</v>
      </c>
      <c r="C164" s="38" t="n">
        <v>4975807.5</v>
      </c>
      <c r="D164" s="38" t="n">
        <v>16963821</v>
      </c>
      <c r="E164" s="38" t="n">
        <v>0</v>
      </c>
      <c r="F164" s="38" t="n">
        <v>31672749</v>
      </c>
      <c r="G164" s="46" t="n">
        <v>95.115041956099</v>
      </c>
      <c r="H164" s="182" t="n">
        <v>4.8849580439008</v>
      </c>
      <c r="J164" s="75"/>
      <c r="K164" s="75"/>
      <c r="L164" s="177"/>
    </row>
    <row r="165" customFormat="false" ht="15.75" hidden="false" customHeight="true" outlineLevel="0" collapsed="false">
      <c r="A165" s="250" t="s">
        <v>6</v>
      </c>
      <c r="B165" s="140" t="n">
        <v>7534176.5</v>
      </c>
      <c r="C165" s="140" t="n">
        <v>9918253.5</v>
      </c>
      <c r="D165" s="140" t="n">
        <v>4722688.5</v>
      </c>
      <c r="E165" s="140" t="n">
        <v>108480</v>
      </c>
      <c r="F165" s="140" t="n">
        <v>22283598.5</v>
      </c>
      <c r="G165" s="78" t="n">
        <v>85.535430094728</v>
      </c>
      <c r="H165" s="151" t="n">
        <v>14.464569905272</v>
      </c>
      <c r="J165" s="161"/>
      <c r="K165" s="83"/>
      <c r="L165" s="177"/>
    </row>
    <row r="166" customFormat="false" ht="15.75" hidden="false" customHeight="true" outlineLevel="0" collapsed="false">
      <c r="A166" s="139" t="s">
        <v>7</v>
      </c>
      <c r="B166" s="78" t="n">
        <v>-22.5923844259403</v>
      </c>
      <c r="C166" s="78" t="n">
        <v>99.329525911121</v>
      </c>
      <c r="D166" s="78" t="n">
        <v>-72.1602314714356</v>
      </c>
      <c r="E166" s="78" t="s">
        <v>107</v>
      </c>
      <c r="F166" s="78" t="n">
        <v>-29.6442550660822</v>
      </c>
      <c r="G166" s="161"/>
      <c r="H166" s="162"/>
      <c r="J166" s="161"/>
      <c r="K166" s="83"/>
      <c r="L166" s="45"/>
    </row>
    <row r="167" customFormat="false" ht="15.75" hidden="false" customHeight="true" outlineLevel="0" collapsed="false">
      <c r="A167" s="158" t="s">
        <v>391</v>
      </c>
      <c r="B167" s="161"/>
      <c r="C167" s="161"/>
      <c r="D167" s="161"/>
      <c r="E167" s="161"/>
      <c r="F167" s="161"/>
      <c r="G167" s="161"/>
      <c r="H167" s="162"/>
      <c r="J167" s="161"/>
      <c r="K167" s="83"/>
      <c r="L167" s="45"/>
    </row>
    <row r="168" customFormat="false" ht="15.75" hidden="false" customHeight="true" outlineLevel="0" collapsed="false">
      <c r="A168" s="24" t="s">
        <v>2</v>
      </c>
      <c r="B168" s="104" t="n">
        <v>3392130</v>
      </c>
      <c r="C168" s="104" t="n">
        <v>1552965</v>
      </c>
      <c r="D168" s="104" t="n">
        <v>516180</v>
      </c>
      <c r="E168" s="104" t="n">
        <v>174960</v>
      </c>
      <c r="F168" s="104" t="n">
        <v>5636235</v>
      </c>
      <c r="G168" s="161" t="n">
        <v>99.9765174021522</v>
      </c>
      <c r="H168" s="162" t="n">
        <v>0.0234825978477593</v>
      </c>
      <c r="J168" s="161"/>
      <c r="K168" s="83"/>
      <c r="L168" s="45"/>
    </row>
    <row r="169" customFormat="false" ht="15.75" hidden="false" customHeight="true" outlineLevel="0" collapsed="false">
      <c r="A169" s="8" t="s">
        <v>3</v>
      </c>
      <c r="B169" s="104" t="n">
        <v>1428060</v>
      </c>
      <c r="C169" s="104" t="n">
        <v>2379285</v>
      </c>
      <c r="D169" s="104" t="n">
        <v>391320</v>
      </c>
      <c r="E169" s="104" t="n">
        <v>1811400</v>
      </c>
      <c r="F169" s="104" t="n">
        <v>6010065</v>
      </c>
      <c r="G169" s="161" t="n">
        <v>93.2006774827561</v>
      </c>
      <c r="H169" s="162" t="n">
        <v>6.79932251724387</v>
      </c>
      <c r="J169" s="161"/>
      <c r="K169" s="83"/>
      <c r="L169" s="177"/>
    </row>
    <row r="170" customFormat="false" ht="15.75" hidden="false" customHeight="true" outlineLevel="0" collapsed="false">
      <c r="A170" s="24" t="s">
        <v>4</v>
      </c>
      <c r="B170" s="38" t="n">
        <v>401040</v>
      </c>
      <c r="C170" s="38" t="n">
        <v>347010</v>
      </c>
      <c r="D170" s="38" t="n">
        <v>263700</v>
      </c>
      <c r="E170" s="38" t="n">
        <v>912000</v>
      </c>
      <c r="F170" s="38" t="n">
        <v>1923750</v>
      </c>
      <c r="G170" s="161" t="n">
        <v>49.751585558879</v>
      </c>
      <c r="H170" s="162" t="n">
        <v>50.248414441121</v>
      </c>
      <c r="J170" s="0"/>
      <c r="K170" s="0"/>
      <c r="L170" s="45"/>
    </row>
    <row r="171" customFormat="false" ht="15.75" hidden="false" customHeight="true" outlineLevel="0" collapsed="false">
      <c r="A171" s="24" t="s">
        <v>5</v>
      </c>
      <c r="B171" s="38" t="n">
        <v>608850</v>
      </c>
      <c r="C171" s="38" t="n">
        <v>498630</v>
      </c>
      <c r="D171" s="38" t="n">
        <v>1079040</v>
      </c>
      <c r="E171" s="38" t="n">
        <v>0</v>
      </c>
      <c r="F171" s="38" t="n">
        <v>2186520</v>
      </c>
      <c r="G171" s="46" t="n">
        <v>94.983288513254</v>
      </c>
      <c r="H171" s="182" t="n">
        <v>5.0167114867461</v>
      </c>
      <c r="J171" s="161"/>
      <c r="K171" s="83"/>
      <c r="L171" s="45"/>
    </row>
    <row r="172" customFormat="false" ht="15.75" hidden="false" customHeight="true" outlineLevel="0" collapsed="false">
      <c r="A172" s="250" t="s">
        <v>6</v>
      </c>
      <c r="B172" s="140" t="n">
        <v>485778</v>
      </c>
      <c r="C172" s="140" t="n">
        <v>2557790.6201782</v>
      </c>
      <c r="D172" s="140" t="n">
        <v>32400</v>
      </c>
      <c r="E172" s="140" t="n">
        <v>0</v>
      </c>
      <c r="F172" s="140" t="n">
        <v>3075968.6201782</v>
      </c>
      <c r="G172" s="78" t="n">
        <v>98.58776192595</v>
      </c>
      <c r="H172" s="151" t="n">
        <v>1.4122380740504</v>
      </c>
      <c r="J172" s="161"/>
      <c r="K172" s="83"/>
      <c r="L172" s="45"/>
    </row>
    <row r="173" customFormat="false" ht="15.75" hidden="false" customHeight="true" outlineLevel="0" collapsed="false">
      <c r="A173" s="139" t="s">
        <v>7</v>
      </c>
      <c r="B173" s="78" t="n">
        <v>-20.2138457748214</v>
      </c>
      <c r="C173" s="78" t="n">
        <v>412.963644421354</v>
      </c>
      <c r="D173" s="78" t="n">
        <v>-96.9973309608541</v>
      </c>
      <c r="E173" s="78" t="s">
        <v>107</v>
      </c>
      <c r="F173" s="78" t="n">
        <v>40.678732423129</v>
      </c>
      <c r="G173" s="161"/>
      <c r="H173" s="162"/>
      <c r="J173" s="161"/>
      <c r="K173" s="83"/>
      <c r="L173" s="45"/>
    </row>
    <row r="174" customFormat="false" ht="15.75" hidden="false" customHeight="true" outlineLevel="0" collapsed="false">
      <c r="A174" s="158" t="s">
        <v>291</v>
      </c>
      <c r="B174" s="161"/>
      <c r="C174" s="161"/>
      <c r="D174" s="161"/>
      <c r="E174" s="161"/>
      <c r="F174" s="161"/>
      <c r="G174" s="161"/>
      <c r="H174" s="162"/>
      <c r="J174" s="161"/>
      <c r="K174" s="83"/>
      <c r="L174" s="45"/>
    </row>
    <row r="175" customFormat="false" ht="15.75" hidden="false" customHeight="true" outlineLevel="0" collapsed="false">
      <c r="A175" s="24" t="s">
        <v>2</v>
      </c>
      <c r="B175" s="104" t="n">
        <v>0</v>
      </c>
      <c r="C175" s="104" t="n">
        <v>219000</v>
      </c>
      <c r="D175" s="104" t="n">
        <v>819000</v>
      </c>
      <c r="E175" s="104" t="n">
        <v>131400</v>
      </c>
      <c r="F175" s="104" t="n">
        <v>1169400</v>
      </c>
      <c r="G175" s="161" t="n">
        <v>99.9999173708406</v>
      </c>
      <c r="H175" s="162" t="n">
        <v>8.26291594194959E-005</v>
      </c>
      <c r="J175" s="161"/>
      <c r="K175" s="83"/>
      <c r="L175" s="45"/>
    </row>
    <row r="176" customFormat="false" ht="15.75" hidden="false" customHeight="true" outlineLevel="0" collapsed="false">
      <c r="A176" s="8" t="s">
        <v>3</v>
      </c>
      <c r="B176" s="104" t="n">
        <v>262800</v>
      </c>
      <c r="C176" s="104" t="n">
        <v>0</v>
      </c>
      <c r="D176" s="104" t="n">
        <v>525600</v>
      </c>
      <c r="E176" s="104" t="n">
        <v>2840160</v>
      </c>
      <c r="F176" s="104" t="n">
        <v>3628560</v>
      </c>
      <c r="G176" s="161" t="n">
        <v>76.7120552649443</v>
      </c>
      <c r="H176" s="162" t="n">
        <v>23.2879447350557</v>
      </c>
      <c r="J176" s="161"/>
      <c r="K176" s="83"/>
      <c r="L176" s="45"/>
    </row>
    <row r="177" customFormat="false" ht="15.75" hidden="false" customHeight="true" outlineLevel="0" collapsed="false">
      <c r="A177" s="24" t="s">
        <v>4</v>
      </c>
      <c r="B177" s="38" t="n">
        <v>327600</v>
      </c>
      <c r="C177" s="81" t="n">
        <v>0</v>
      </c>
      <c r="D177" s="38" t="n">
        <v>0</v>
      </c>
      <c r="E177" s="38" t="n">
        <v>1089360</v>
      </c>
      <c r="F177" s="38" t="n">
        <v>1416960</v>
      </c>
      <c r="G177" s="161" t="n">
        <v>76.880081300813</v>
      </c>
      <c r="H177" s="162" t="n">
        <v>23.119918699187</v>
      </c>
      <c r="J177" s="0"/>
      <c r="K177" s="0"/>
      <c r="L177" s="177"/>
    </row>
    <row r="178" customFormat="false" ht="15.75" hidden="false" customHeight="true" outlineLevel="0" collapsed="false">
      <c r="A178" s="24" t="s">
        <v>5</v>
      </c>
      <c r="B178" s="38" t="n">
        <v>338880</v>
      </c>
      <c r="C178" s="38" t="n">
        <v>663720</v>
      </c>
      <c r="D178" s="38" t="n">
        <v>15613740</v>
      </c>
      <c r="E178" s="38" t="n">
        <v>0</v>
      </c>
      <c r="F178" s="38" t="n">
        <v>16616340</v>
      </c>
      <c r="G178" s="46" t="n">
        <v>98.234665395629</v>
      </c>
      <c r="H178" s="182" t="n">
        <v>1.7653346043714</v>
      </c>
      <c r="J178" s="161"/>
      <c r="K178" s="83"/>
      <c r="L178" s="45"/>
    </row>
    <row r="179" customFormat="false" ht="15.75" hidden="false" customHeight="true" outlineLevel="0" collapsed="false">
      <c r="A179" s="250" t="s">
        <v>6</v>
      </c>
      <c r="B179" s="140" t="n">
        <v>921900</v>
      </c>
      <c r="C179" s="140" t="n">
        <v>1121700</v>
      </c>
      <c r="D179" s="140" t="n">
        <v>191700</v>
      </c>
      <c r="E179" s="140" t="n">
        <v>0</v>
      </c>
      <c r="F179" s="140" t="n">
        <v>2235300</v>
      </c>
      <c r="G179" s="78" t="n">
        <v>44.633146393988</v>
      </c>
      <c r="H179" s="151" t="n">
        <v>55.366853606012</v>
      </c>
      <c r="J179" s="161"/>
      <c r="K179" s="83"/>
      <c r="L179" s="45"/>
    </row>
    <row r="180" customFormat="false" ht="15.75" hidden="false" customHeight="true" outlineLevel="0" collapsed="false">
      <c r="A180" s="139" t="s">
        <v>7</v>
      </c>
      <c r="B180" s="78" t="n">
        <v>172.043201133145</v>
      </c>
      <c r="C180" s="78" t="n">
        <v>69.0019887904538</v>
      </c>
      <c r="D180" s="78" t="n">
        <v>-98.7722352235915</v>
      </c>
      <c r="E180" s="78" t="s">
        <v>107</v>
      </c>
      <c r="F180" s="78" t="n">
        <v>-86.547579069759</v>
      </c>
      <c r="G180" s="161"/>
      <c r="H180" s="162"/>
      <c r="J180" s="161"/>
      <c r="K180" s="83"/>
      <c r="L180" s="177"/>
    </row>
    <row r="181" customFormat="false" ht="15.75" hidden="false" customHeight="true" outlineLevel="0" collapsed="false">
      <c r="A181" s="158" t="s">
        <v>392</v>
      </c>
      <c r="B181" s="161"/>
      <c r="C181" s="161"/>
      <c r="D181" s="161"/>
      <c r="E181" s="161"/>
      <c r="F181" s="161"/>
      <c r="G181" s="161"/>
      <c r="H181" s="162"/>
      <c r="J181" s="161"/>
      <c r="K181" s="83"/>
      <c r="L181" s="177"/>
    </row>
    <row r="182" customFormat="false" ht="15.75" hidden="false" customHeight="true" outlineLevel="0" collapsed="false">
      <c r="A182" s="24" t="s">
        <v>2</v>
      </c>
      <c r="B182" s="104" t="n">
        <v>109800</v>
      </c>
      <c r="C182" s="104" t="n">
        <v>0</v>
      </c>
      <c r="D182" s="104" t="n">
        <v>220800</v>
      </c>
      <c r="E182" s="104" t="n">
        <v>0</v>
      </c>
      <c r="F182" s="104" t="n">
        <v>330600</v>
      </c>
      <c r="G182" s="75" t="n">
        <v>100</v>
      </c>
      <c r="H182" s="194" t="n">
        <v>0</v>
      </c>
      <c r="J182" s="161"/>
      <c r="K182" s="83"/>
      <c r="L182" s="45"/>
    </row>
    <row r="183" customFormat="false" ht="15.75" hidden="false" customHeight="true" outlineLevel="0" collapsed="false">
      <c r="A183" s="8" t="s">
        <v>3</v>
      </c>
      <c r="B183" s="104" t="n">
        <v>131400</v>
      </c>
      <c r="C183" s="104" t="n">
        <v>0</v>
      </c>
      <c r="D183" s="104" t="n">
        <v>239400</v>
      </c>
      <c r="E183" s="104" t="n">
        <v>0</v>
      </c>
      <c r="F183" s="104" t="n">
        <v>370800</v>
      </c>
      <c r="G183" s="161" t="n">
        <v>100</v>
      </c>
      <c r="H183" s="162" t="n">
        <v>0</v>
      </c>
      <c r="J183" s="161"/>
      <c r="K183" s="83"/>
      <c r="L183" s="45"/>
    </row>
    <row r="184" customFormat="false" ht="15.75" hidden="false" customHeight="true" outlineLevel="0" collapsed="false">
      <c r="A184" s="24" t="s">
        <v>4</v>
      </c>
      <c r="B184" s="38" t="n">
        <v>79540</v>
      </c>
      <c r="C184" s="81" t="n">
        <v>0</v>
      </c>
      <c r="D184" s="38" t="n">
        <v>97920</v>
      </c>
      <c r="E184" s="81" t="n">
        <v>0</v>
      </c>
      <c r="F184" s="38" t="n">
        <v>177460</v>
      </c>
      <c r="G184" s="161" t="n">
        <v>100</v>
      </c>
      <c r="H184" s="162" t="n">
        <v>0</v>
      </c>
      <c r="J184" s="0"/>
      <c r="K184" s="0"/>
      <c r="L184" s="45"/>
    </row>
    <row r="185" customFormat="false" ht="15.75" hidden="false" customHeight="true" outlineLevel="0" collapsed="false">
      <c r="A185" s="24" t="s">
        <v>5</v>
      </c>
      <c r="B185" s="38" t="n">
        <v>322140</v>
      </c>
      <c r="C185" s="38" t="n">
        <v>601140</v>
      </c>
      <c r="D185" s="38" t="n">
        <v>835320</v>
      </c>
      <c r="E185" s="38" t="n">
        <v>0</v>
      </c>
      <c r="F185" s="38" t="n">
        <v>1758600</v>
      </c>
      <c r="G185" s="46" t="n">
        <v>100</v>
      </c>
      <c r="H185" s="182" t="n">
        <v>0</v>
      </c>
      <c r="J185" s="161"/>
      <c r="K185" s="83"/>
      <c r="L185" s="45"/>
    </row>
    <row r="186" customFormat="false" ht="15.75" hidden="false" customHeight="true" outlineLevel="0" collapsed="false">
      <c r="A186" s="250" t="s">
        <v>6</v>
      </c>
      <c r="B186" s="140" t="n">
        <v>1177980</v>
      </c>
      <c r="C186" s="140" t="n">
        <v>629145</v>
      </c>
      <c r="D186" s="140" t="n">
        <v>915555</v>
      </c>
      <c r="E186" s="140" t="n">
        <v>0</v>
      </c>
      <c r="F186" s="140" t="n">
        <v>2722680</v>
      </c>
      <c r="G186" s="78" t="n">
        <v>100</v>
      </c>
      <c r="H186" s="151" t="n">
        <v>0</v>
      </c>
      <c r="J186" s="161"/>
      <c r="K186" s="83"/>
      <c r="L186" s="45"/>
    </row>
    <row r="187" customFormat="false" ht="15.75" hidden="false" customHeight="true" outlineLevel="0" collapsed="false">
      <c r="A187" s="139" t="s">
        <v>7</v>
      </c>
      <c r="B187" s="78" t="n">
        <v>265.673309741106</v>
      </c>
      <c r="C187" s="78" t="n">
        <v>4.65864856772133</v>
      </c>
      <c r="D187" s="78" t="n">
        <v>9.60530096250539</v>
      </c>
      <c r="E187" s="78" t="s">
        <v>107</v>
      </c>
      <c r="F187" s="78" t="n">
        <v>54.82088024565</v>
      </c>
      <c r="G187" s="161"/>
      <c r="H187" s="162"/>
      <c r="J187" s="161"/>
      <c r="K187" s="83"/>
      <c r="L187" s="45"/>
    </row>
    <row r="188" customFormat="false" ht="15.75" hidden="false" customHeight="true" outlineLevel="0" collapsed="false">
      <c r="A188" s="158" t="s">
        <v>393</v>
      </c>
      <c r="B188" s="161"/>
      <c r="C188" s="161"/>
      <c r="D188" s="161"/>
      <c r="E188" s="161"/>
      <c r="F188" s="161"/>
      <c r="G188" s="161"/>
      <c r="H188" s="162"/>
      <c r="J188" s="161"/>
      <c r="K188" s="83"/>
      <c r="L188" s="45"/>
    </row>
    <row r="189" customFormat="false" ht="15.75" hidden="false" customHeight="true" outlineLevel="0" collapsed="false">
      <c r="A189" s="24" t="s">
        <v>2</v>
      </c>
      <c r="B189" s="104" t="n">
        <v>5518.75</v>
      </c>
      <c r="C189" s="104" t="n">
        <v>0</v>
      </c>
      <c r="D189" s="104" t="n">
        <v>13146000</v>
      </c>
      <c r="E189" s="104" t="n">
        <v>393120</v>
      </c>
      <c r="F189" s="104" t="n">
        <v>13544638.75</v>
      </c>
      <c r="G189" s="161" t="n">
        <v>0.980392156862745</v>
      </c>
      <c r="H189" s="162" t="n">
        <v>99.0196078431373</v>
      </c>
      <c r="J189" s="161"/>
      <c r="K189" s="83"/>
      <c r="L189" s="45"/>
    </row>
    <row r="190" customFormat="false" ht="15.75" hidden="false" customHeight="true" outlineLevel="0" collapsed="false">
      <c r="A190" s="8" t="s">
        <v>3</v>
      </c>
      <c r="B190" s="104" t="n">
        <v>65700</v>
      </c>
      <c r="C190" s="104" t="n">
        <v>131400</v>
      </c>
      <c r="D190" s="104" t="n">
        <v>0</v>
      </c>
      <c r="E190" s="104" t="n">
        <v>0</v>
      </c>
      <c r="F190" s="104" t="n">
        <v>197100</v>
      </c>
      <c r="G190" s="161" t="n">
        <v>100</v>
      </c>
      <c r="H190" s="162" t="n">
        <v>0</v>
      </c>
      <c r="J190" s="161"/>
      <c r="K190" s="83"/>
      <c r="L190" s="45"/>
    </row>
    <row r="191" customFormat="false" ht="15.75" hidden="false" customHeight="true" outlineLevel="0" collapsed="false">
      <c r="A191" s="24" t="s">
        <v>4</v>
      </c>
      <c r="B191" s="38" t="n">
        <v>0</v>
      </c>
      <c r="C191" s="38" t="n">
        <v>0</v>
      </c>
      <c r="D191" s="81" t="n">
        <v>0</v>
      </c>
      <c r="E191" s="81" t="n">
        <v>2407320</v>
      </c>
      <c r="F191" s="38" t="n">
        <v>2407320</v>
      </c>
      <c r="G191" s="161" t="n">
        <v>100</v>
      </c>
      <c r="H191" s="162" t="n">
        <v>0</v>
      </c>
      <c r="J191" s="0"/>
      <c r="K191" s="0"/>
      <c r="L191" s="45"/>
    </row>
    <row r="192" customFormat="false" ht="15.75" hidden="false" customHeight="true" outlineLevel="0" collapsed="false">
      <c r="A192" s="24" t="s">
        <v>5</v>
      </c>
      <c r="B192" s="38" t="n">
        <v>306600</v>
      </c>
      <c r="C192" s="38" t="n">
        <v>0</v>
      </c>
      <c r="D192" s="38" t="n">
        <v>27300</v>
      </c>
      <c r="E192" s="38" t="n">
        <v>0</v>
      </c>
      <c r="F192" s="38" t="n">
        <v>333900</v>
      </c>
      <c r="G192" s="46" t="n">
        <v>0</v>
      </c>
      <c r="H192" s="182" t="n">
        <v>100</v>
      </c>
      <c r="J192" s="161"/>
      <c r="K192" s="83"/>
      <c r="L192" s="45"/>
    </row>
    <row r="193" customFormat="false" ht="15.75" hidden="false" customHeight="true" outlineLevel="0" collapsed="false">
      <c r="A193" s="250" t="s">
        <v>6</v>
      </c>
      <c r="B193" s="140" t="n">
        <v>11102940</v>
      </c>
      <c r="C193" s="140" t="n">
        <v>10956000</v>
      </c>
      <c r="D193" s="140" t="n">
        <v>0</v>
      </c>
      <c r="E193" s="140" t="n">
        <v>0</v>
      </c>
      <c r="F193" s="140" t="n">
        <v>22058940</v>
      </c>
      <c r="G193" s="78" t="n">
        <v>0.49639737902184</v>
      </c>
      <c r="H193" s="151" t="n">
        <v>99.503602620978</v>
      </c>
      <c r="J193" s="161"/>
      <c r="K193" s="83"/>
      <c r="L193" s="45"/>
    </row>
    <row r="194" customFormat="false" ht="15.75" hidden="false" customHeight="true" outlineLevel="0" collapsed="false">
      <c r="A194" s="139" t="s">
        <v>7</v>
      </c>
      <c r="B194" s="166" t="n">
        <v>3521.31115459883</v>
      </c>
      <c r="C194" s="78" t="s">
        <v>107</v>
      </c>
      <c r="D194" s="78" t="n">
        <v>-100</v>
      </c>
      <c r="E194" s="78" t="s">
        <v>107</v>
      </c>
      <c r="F194" s="166" t="n">
        <v>6506.45103324349</v>
      </c>
      <c r="G194" s="161"/>
      <c r="H194" s="162"/>
      <c r="J194" s="161"/>
      <c r="K194" s="83"/>
      <c r="L194" s="45"/>
    </row>
    <row r="195" customFormat="false" ht="15.75" hidden="false" customHeight="true" outlineLevel="0" collapsed="false">
      <c r="A195" s="158" t="s">
        <v>103</v>
      </c>
      <c r="B195" s="161"/>
      <c r="C195" s="161"/>
      <c r="D195" s="161"/>
      <c r="E195" s="161"/>
      <c r="F195" s="161"/>
      <c r="G195" s="161"/>
      <c r="H195" s="162"/>
      <c r="J195" s="161"/>
      <c r="K195" s="83"/>
      <c r="L195" s="45"/>
    </row>
    <row r="196" customFormat="false" ht="15.75" hidden="false" customHeight="true" outlineLevel="0" collapsed="false">
      <c r="A196" s="24" t="s">
        <v>2</v>
      </c>
      <c r="B196" s="104" t="n">
        <v>12301137.25</v>
      </c>
      <c r="C196" s="104" t="n">
        <v>11499981</v>
      </c>
      <c r="D196" s="104" t="n">
        <v>22754382</v>
      </c>
      <c r="E196" s="104" t="n">
        <v>1895472</v>
      </c>
      <c r="F196" s="104" t="n">
        <v>48450972.25</v>
      </c>
      <c r="G196" s="161" t="n">
        <v>76.0038360675129</v>
      </c>
      <c r="H196" s="162" t="n">
        <v>23.9961639324871</v>
      </c>
      <c r="J196" s="161"/>
      <c r="K196" s="83"/>
      <c r="L196" s="45"/>
    </row>
    <row r="197" customFormat="false" ht="15.75" hidden="false" customHeight="true" outlineLevel="0" collapsed="false">
      <c r="A197" s="8" t="s">
        <v>3</v>
      </c>
      <c r="B197" s="104" t="n">
        <v>13062928</v>
      </c>
      <c r="C197" s="104" t="n">
        <v>18432197</v>
      </c>
      <c r="D197" s="104" t="n">
        <v>18732452</v>
      </c>
      <c r="E197" s="104" t="n">
        <v>13839510</v>
      </c>
      <c r="F197" s="104" t="n">
        <v>65140796</v>
      </c>
      <c r="G197" s="161" t="n">
        <v>86.3477759931032</v>
      </c>
      <c r="H197" s="162" t="n">
        <v>13.6522240068968</v>
      </c>
      <c r="J197" s="161"/>
      <c r="K197" s="83"/>
      <c r="L197" s="45"/>
    </row>
    <row r="198" customFormat="false" ht="15.75" hidden="false" customHeight="true" outlineLevel="0" collapsed="false">
      <c r="A198" s="24" t="s">
        <v>4</v>
      </c>
      <c r="B198" s="38" t="n">
        <v>16894782.5</v>
      </c>
      <c r="C198" s="38" t="n">
        <v>6500031.5</v>
      </c>
      <c r="D198" s="38" t="n">
        <v>11930619.5</v>
      </c>
      <c r="E198" s="38" t="n">
        <v>9854331</v>
      </c>
      <c r="F198" s="38" t="n">
        <v>45179764.5</v>
      </c>
      <c r="G198" s="161" t="n">
        <v>90.365661706124</v>
      </c>
      <c r="H198" s="162" t="n">
        <v>9.6343382938762</v>
      </c>
      <c r="J198" s="0"/>
      <c r="K198" s="0"/>
      <c r="L198" s="45"/>
    </row>
    <row r="199" customFormat="false" ht="15.75" hidden="false" customHeight="true" outlineLevel="0" collapsed="false">
      <c r="A199" s="24" t="s">
        <v>5</v>
      </c>
      <c r="B199" s="38" t="n">
        <v>11309590.5</v>
      </c>
      <c r="C199" s="38" t="n">
        <v>6739297.5</v>
      </c>
      <c r="D199" s="38" t="n">
        <v>34519221</v>
      </c>
      <c r="E199" s="38" t="n">
        <v>0</v>
      </c>
      <c r="F199" s="38" t="n">
        <v>52568109</v>
      </c>
      <c r="G199" s="46" t="n">
        <v>95.654920933146</v>
      </c>
      <c r="H199" s="182" t="n">
        <v>4.345079066854</v>
      </c>
      <c r="J199" s="161"/>
      <c r="K199" s="83"/>
      <c r="L199" s="45"/>
    </row>
    <row r="200" customFormat="false" ht="15.75" hidden="false" customHeight="true" outlineLevel="0" collapsed="false">
      <c r="A200" s="250" t="s">
        <v>6</v>
      </c>
      <c r="B200" s="140" t="n">
        <v>21222774.5</v>
      </c>
      <c r="C200" s="140" t="n">
        <v>25182889.120178</v>
      </c>
      <c r="D200" s="140" t="n">
        <v>5862343.5</v>
      </c>
      <c r="E200" s="140" t="n">
        <v>108480</v>
      </c>
      <c r="F200" s="140" t="n">
        <v>52376487.120178</v>
      </c>
      <c r="G200" s="78" t="n">
        <v>49.493134389866</v>
      </c>
      <c r="H200" s="151" t="n">
        <v>50.506865610134</v>
      </c>
      <c r="J200" s="161"/>
      <c r="K200" s="83"/>
      <c r="L200" s="45"/>
    </row>
    <row r="201" customFormat="false" ht="15.75" hidden="false" customHeight="true" outlineLevel="0" collapsed="false">
      <c r="A201" s="152" t="s">
        <v>7</v>
      </c>
      <c r="B201" s="165" t="n">
        <v>87.652899545744</v>
      </c>
      <c r="C201" s="165" t="n">
        <v>273.672317035685</v>
      </c>
      <c r="D201" s="165" t="n">
        <v>-83.0171616561104</v>
      </c>
      <c r="E201" s="165" t="s">
        <v>107</v>
      </c>
      <c r="F201" s="165" t="n">
        <v>-0.364521158297706</v>
      </c>
      <c r="G201" s="189"/>
      <c r="H201" s="190"/>
      <c r="J201" s="161"/>
      <c r="K201" s="83"/>
      <c r="L201" s="45"/>
    </row>
    <row r="202" customFormat="false" ht="15.75" hidden="false" customHeight="true" outlineLevel="0" collapsed="false">
      <c r="G202" s="161"/>
      <c r="H202" s="161"/>
      <c r="J202" s="161"/>
      <c r="K202" s="83"/>
      <c r="L202" s="45"/>
    </row>
    <row r="203" customFormat="false" ht="15.75" hidden="false" customHeight="true" outlineLevel="0" collapsed="false">
      <c r="A203" s="62" t="s">
        <v>403</v>
      </c>
      <c r="B203" s="94"/>
      <c r="C203" s="94"/>
      <c r="D203" s="94"/>
      <c r="E203" s="94"/>
      <c r="F203" s="94"/>
      <c r="G203" s="225"/>
      <c r="H203" s="226"/>
      <c r="J203" s="161"/>
      <c r="K203" s="83"/>
      <c r="L203" s="45"/>
    </row>
    <row r="204" customFormat="false" ht="31.5" hidden="false" customHeight="true" outlineLevel="0" collapsed="false">
      <c r="A204" s="173" t="s">
        <v>62</v>
      </c>
      <c r="B204" s="67" t="s">
        <v>396</v>
      </c>
      <c r="C204" s="67" t="s">
        <v>397</v>
      </c>
      <c r="D204" s="67" t="s">
        <v>398</v>
      </c>
      <c r="E204" s="67" t="s">
        <v>70</v>
      </c>
      <c r="F204" s="67" t="s">
        <v>103</v>
      </c>
      <c r="G204" s="401" t="s">
        <v>399</v>
      </c>
      <c r="H204" s="257" t="s">
        <v>400</v>
      </c>
      <c r="J204" s="161"/>
      <c r="K204" s="83"/>
      <c r="L204" s="45"/>
    </row>
    <row r="205" customFormat="false" ht="15.75" hidden="false" customHeight="true" outlineLevel="0" collapsed="false">
      <c r="A205" s="158" t="s">
        <v>46</v>
      </c>
      <c r="B205" s="81"/>
      <c r="C205" s="81"/>
      <c r="D205" s="81"/>
      <c r="E205" s="81"/>
      <c r="F205" s="81"/>
      <c r="G205" s="161"/>
      <c r="H205" s="162"/>
      <c r="J205" s="0"/>
      <c r="K205" s="0"/>
      <c r="L205" s="45"/>
    </row>
    <row r="206" customFormat="false" ht="15.75" hidden="false" customHeight="true" outlineLevel="0" collapsed="false">
      <c r="A206" s="24" t="s">
        <v>2</v>
      </c>
      <c r="B206" s="104" t="n">
        <v>818984.29</v>
      </c>
      <c r="C206" s="104" t="n">
        <v>1416030</v>
      </c>
      <c r="D206" s="104" t="n">
        <v>1977684</v>
      </c>
      <c r="E206" s="104" t="n">
        <v>0</v>
      </c>
      <c r="F206" s="104" t="n">
        <v>4212698.29</v>
      </c>
      <c r="G206" s="161" t="n">
        <v>88.9146238133612</v>
      </c>
      <c r="H206" s="162" t="n">
        <v>11.0853761866388</v>
      </c>
      <c r="J206" s="0"/>
      <c r="K206" s="0"/>
      <c r="L206" s="45"/>
    </row>
    <row r="207" customFormat="false" ht="15.75" hidden="false" customHeight="true" outlineLevel="0" collapsed="false">
      <c r="A207" s="8" t="s">
        <v>3</v>
      </c>
      <c r="B207" s="104" t="n">
        <v>4726925</v>
      </c>
      <c r="C207" s="104" t="n">
        <v>2516100</v>
      </c>
      <c r="D207" s="104" t="n">
        <v>6905184</v>
      </c>
      <c r="E207" s="104" t="n">
        <v>164760</v>
      </c>
      <c r="F207" s="104" t="n">
        <v>14312969</v>
      </c>
      <c r="G207" s="161" t="n">
        <v>96.5718790289562</v>
      </c>
      <c r="H207" s="162" t="n">
        <v>3.42812097104381</v>
      </c>
      <c r="J207" s="0"/>
      <c r="K207" s="0"/>
      <c r="L207" s="45"/>
    </row>
    <row r="208" customFormat="false" ht="15.75" hidden="false" customHeight="true" outlineLevel="0" collapsed="false">
      <c r="A208" s="24" t="s">
        <v>4</v>
      </c>
      <c r="B208" s="38" t="n">
        <v>3409210</v>
      </c>
      <c r="C208" s="38" t="n">
        <v>704398.5</v>
      </c>
      <c r="D208" s="38" t="n">
        <v>17799262.5</v>
      </c>
      <c r="E208" s="38" t="n">
        <v>230760</v>
      </c>
      <c r="F208" s="38" t="n">
        <v>22143631</v>
      </c>
      <c r="G208" s="161" t="n">
        <v>99.938546663824</v>
      </c>
      <c r="H208" s="162" t="n">
        <v>0.061453336175987</v>
      </c>
      <c r="J208" s="0"/>
      <c r="K208" s="0"/>
      <c r="L208" s="45"/>
    </row>
    <row r="209" customFormat="false" ht="15.75" hidden="false" customHeight="true" outlineLevel="0" collapsed="false">
      <c r="A209" s="24" t="s">
        <v>5</v>
      </c>
      <c r="B209" s="38" t="n">
        <v>1362711</v>
      </c>
      <c r="C209" s="38" t="n">
        <v>524496</v>
      </c>
      <c r="D209" s="38" t="n">
        <v>617467.5</v>
      </c>
      <c r="E209" s="38" t="n">
        <v>0</v>
      </c>
      <c r="F209" s="38" t="n">
        <v>2504674.5</v>
      </c>
      <c r="G209" s="46" t="n">
        <v>100</v>
      </c>
      <c r="H209" s="182" t="n">
        <v>0</v>
      </c>
      <c r="J209" s="0"/>
      <c r="K209" s="0"/>
      <c r="L209" s="17"/>
    </row>
    <row r="210" customFormat="false" ht="15.75" hidden="false" customHeight="true" outlineLevel="0" collapsed="false">
      <c r="A210" s="250" t="s">
        <v>6</v>
      </c>
      <c r="B210" s="140" t="n">
        <v>2420780.363139</v>
      </c>
      <c r="C210" s="140" t="n">
        <v>1051010</v>
      </c>
      <c r="D210" s="140" t="n">
        <v>850800</v>
      </c>
      <c r="E210" s="140" t="n">
        <v>0</v>
      </c>
      <c r="F210" s="140" t="n">
        <v>4322590.363139</v>
      </c>
      <c r="G210" s="78" t="n">
        <v>95.430888595504</v>
      </c>
      <c r="H210" s="151" t="n">
        <v>4.5691114044955</v>
      </c>
      <c r="J210" s="0"/>
      <c r="K210" s="0"/>
      <c r="L210" s="17"/>
    </row>
    <row r="211" customFormat="false" ht="15.75" hidden="false" customHeight="true" outlineLevel="0" collapsed="false">
      <c r="A211" s="139" t="s">
        <v>7</v>
      </c>
      <c r="B211" s="78" t="n">
        <v>77.6444428157548</v>
      </c>
      <c r="C211" s="78" t="n">
        <v>100.384750312681</v>
      </c>
      <c r="D211" s="78" t="n">
        <v>37.7886285513003</v>
      </c>
      <c r="E211" s="78" t="s">
        <v>107</v>
      </c>
      <c r="F211" s="78" t="n">
        <v>72.5809227162651</v>
      </c>
      <c r="G211" s="161"/>
      <c r="H211" s="162"/>
      <c r="J211" s="0"/>
      <c r="K211" s="0"/>
      <c r="L211" s="17"/>
    </row>
    <row r="212" customFormat="false" ht="15.75" hidden="false" customHeight="true" outlineLevel="0" collapsed="false">
      <c r="A212" s="158" t="s">
        <v>391</v>
      </c>
      <c r="B212" s="161"/>
      <c r="C212" s="161"/>
      <c r="D212" s="161"/>
      <c r="E212" s="161"/>
      <c r="F212" s="161"/>
      <c r="G212" s="161"/>
      <c r="H212" s="162"/>
      <c r="J212" s="0"/>
      <c r="K212" s="0"/>
      <c r="L212" s="17"/>
    </row>
    <row r="213" customFormat="false" ht="15.75" hidden="false" customHeight="true" outlineLevel="0" collapsed="false">
      <c r="A213" s="24" t="s">
        <v>2</v>
      </c>
      <c r="B213" s="104" t="n">
        <v>4728717.78561831</v>
      </c>
      <c r="C213" s="104" t="n">
        <v>297900</v>
      </c>
      <c r="D213" s="104" t="n">
        <v>108180</v>
      </c>
      <c r="E213" s="104" t="n">
        <v>43800</v>
      </c>
      <c r="F213" s="104" t="n">
        <v>5178597.78561831</v>
      </c>
      <c r="G213" s="161" t="n">
        <v>14.0067525773223</v>
      </c>
      <c r="H213" s="162" t="n">
        <v>85.9932474226777</v>
      </c>
      <c r="J213" s="0"/>
      <c r="K213" s="0"/>
      <c r="L213" s="45"/>
    </row>
    <row r="214" customFormat="false" ht="15.75" hidden="false" customHeight="true" outlineLevel="0" collapsed="false">
      <c r="A214" s="8" t="s">
        <v>3</v>
      </c>
      <c r="B214" s="104" t="n">
        <v>3782215</v>
      </c>
      <c r="C214" s="104" t="n">
        <v>3249746</v>
      </c>
      <c r="D214" s="104" t="n">
        <v>22020</v>
      </c>
      <c r="E214" s="104" t="n">
        <v>0</v>
      </c>
      <c r="F214" s="104" t="n">
        <v>7053981</v>
      </c>
      <c r="G214" s="161" t="n">
        <v>47.0305739641942</v>
      </c>
      <c r="H214" s="162" t="n">
        <v>52.9694260358058</v>
      </c>
      <c r="J214" s="0"/>
      <c r="K214" s="0"/>
      <c r="L214" s="45"/>
    </row>
    <row r="215" customFormat="false" ht="15.75" hidden="false" customHeight="true" outlineLevel="0" collapsed="false">
      <c r="A215" s="24" t="s">
        <v>4</v>
      </c>
      <c r="B215" s="38" t="n">
        <v>1646040</v>
      </c>
      <c r="C215" s="38" t="n">
        <v>421800</v>
      </c>
      <c r="D215" s="38" t="n">
        <v>5520</v>
      </c>
      <c r="E215" s="81" t="n">
        <v>923175</v>
      </c>
      <c r="F215" s="38" t="n">
        <v>2996535</v>
      </c>
      <c r="G215" s="161" t="n">
        <v>63.486684833708</v>
      </c>
      <c r="H215" s="162" t="n">
        <v>36.513315166292</v>
      </c>
      <c r="J215" s="0"/>
      <c r="K215" s="0"/>
      <c r="L215" s="45"/>
    </row>
    <row r="216" customFormat="false" ht="15.75" hidden="false" customHeight="true" outlineLevel="0" collapsed="false">
      <c r="A216" s="24" t="s">
        <v>5</v>
      </c>
      <c r="B216" s="38" t="n">
        <v>542292</v>
      </c>
      <c r="C216" s="38" t="n">
        <v>240840</v>
      </c>
      <c r="D216" s="38" t="n">
        <v>0</v>
      </c>
      <c r="E216" s="38" t="n">
        <v>0</v>
      </c>
      <c r="F216" s="38" t="n">
        <v>783132</v>
      </c>
      <c r="G216" s="46" t="n">
        <v>100</v>
      </c>
      <c r="H216" s="182" t="n">
        <v>0</v>
      </c>
      <c r="J216" s="402"/>
      <c r="K216" s="402"/>
      <c r="L216" s="402"/>
      <c r="M216" s="402"/>
      <c r="N216" s="402"/>
    </row>
    <row r="217" customFormat="false" ht="15.75" hidden="false" customHeight="true" outlineLevel="0" collapsed="false">
      <c r="A217" s="250" t="s">
        <v>6</v>
      </c>
      <c r="B217" s="140" t="n">
        <v>592112.5</v>
      </c>
      <c r="C217" s="140" t="n">
        <v>54300</v>
      </c>
      <c r="D217" s="140" t="n">
        <v>0</v>
      </c>
      <c r="E217" s="140" t="n">
        <v>90000</v>
      </c>
      <c r="F217" s="140" t="n">
        <v>736412.5</v>
      </c>
      <c r="G217" s="78" t="n">
        <v>100</v>
      </c>
      <c r="H217" s="151" t="n">
        <v>0</v>
      </c>
      <c r="J217" s="402"/>
      <c r="K217" s="402"/>
      <c r="L217" s="402"/>
      <c r="M217" s="402"/>
      <c r="N217" s="402"/>
    </row>
    <row r="218" customFormat="false" ht="15.75" hidden="false" customHeight="true" outlineLevel="0" collapsed="false">
      <c r="A218" s="139" t="s">
        <v>7</v>
      </c>
      <c r="B218" s="78" t="n">
        <v>9.18702470255877</v>
      </c>
      <c r="C218" s="78" t="n">
        <v>-77.4539113104136</v>
      </c>
      <c r="D218" s="78" t="s">
        <v>107</v>
      </c>
      <c r="E218" s="78" t="s">
        <v>107</v>
      </c>
      <c r="F218" s="78" t="n">
        <v>-5.96572480756756</v>
      </c>
      <c r="G218" s="161"/>
      <c r="H218" s="162"/>
      <c r="J218" s="402"/>
      <c r="K218" s="402"/>
      <c r="L218" s="402"/>
      <c r="M218" s="402"/>
      <c r="N218" s="402"/>
    </row>
    <row r="219" customFormat="false" ht="15.75" hidden="false" customHeight="true" outlineLevel="0" collapsed="false">
      <c r="A219" s="158" t="s">
        <v>291</v>
      </c>
      <c r="B219" s="161"/>
      <c r="C219" s="161"/>
      <c r="D219" s="161"/>
      <c r="E219" s="161"/>
      <c r="F219" s="161"/>
      <c r="G219" s="161"/>
      <c r="H219" s="162"/>
      <c r="J219" s="402"/>
      <c r="K219" s="402"/>
      <c r="L219" s="402"/>
      <c r="M219" s="402"/>
      <c r="N219" s="402"/>
    </row>
    <row r="220" customFormat="false" ht="15.75" hidden="false" customHeight="true" outlineLevel="0" collapsed="false">
      <c r="A220" s="24" t="s">
        <v>2</v>
      </c>
      <c r="B220" s="104" t="n">
        <v>0</v>
      </c>
      <c r="C220" s="104" t="n">
        <v>0</v>
      </c>
      <c r="D220" s="104" t="n">
        <v>920304</v>
      </c>
      <c r="E220" s="104" t="n">
        <v>0</v>
      </c>
      <c r="F220" s="104" t="n">
        <v>920304</v>
      </c>
      <c r="G220" s="75" t="n">
        <v>0</v>
      </c>
      <c r="H220" s="194" t="n">
        <v>100</v>
      </c>
      <c r="J220" s="402"/>
      <c r="K220" s="402"/>
      <c r="L220" s="402"/>
      <c r="M220" s="402"/>
      <c r="N220" s="402"/>
    </row>
    <row r="221" customFormat="false" ht="15.75" hidden="false" customHeight="true" outlineLevel="0" collapsed="false">
      <c r="A221" s="8" t="s">
        <v>3</v>
      </c>
      <c r="B221" s="104" t="n">
        <v>0</v>
      </c>
      <c r="C221" s="104" t="n">
        <v>0</v>
      </c>
      <c r="D221" s="104" t="n">
        <v>0</v>
      </c>
      <c r="E221" s="104" t="n">
        <v>0</v>
      </c>
      <c r="F221" s="104" t="n">
        <v>0</v>
      </c>
      <c r="G221" s="161" t="n">
        <v>0</v>
      </c>
      <c r="H221" s="162" t="n">
        <v>0</v>
      </c>
      <c r="J221" s="402"/>
      <c r="K221" s="402"/>
      <c r="L221" s="402"/>
      <c r="M221" s="402"/>
      <c r="N221" s="402"/>
    </row>
    <row r="222" customFormat="false" ht="15.75" hidden="false" customHeight="true" outlineLevel="0" collapsed="false">
      <c r="A222" s="24" t="s">
        <v>4</v>
      </c>
      <c r="B222" s="38" t="n">
        <v>526560</v>
      </c>
      <c r="C222" s="38" t="n">
        <v>0</v>
      </c>
      <c r="D222" s="38" t="n">
        <v>0</v>
      </c>
      <c r="E222" s="81" t="n">
        <v>0</v>
      </c>
      <c r="F222" s="38" t="n">
        <v>526560</v>
      </c>
      <c r="G222" s="161" t="n">
        <v>100</v>
      </c>
      <c r="H222" s="162" t="n">
        <v>0</v>
      </c>
      <c r="J222" s="0"/>
      <c r="K222" s="0"/>
      <c r="L222" s="45"/>
    </row>
    <row r="223" customFormat="false" ht="15.75" hidden="false" customHeight="true" outlineLevel="0" collapsed="false">
      <c r="A223" s="24" t="s">
        <v>5</v>
      </c>
      <c r="B223" s="38" t="n">
        <v>0</v>
      </c>
      <c r="C223" s="38" t="n">
        <v>0</v>
      </c>
      <c r="D223" s="38" t="n">
        <v>0</v>
      </c>
      <c r="E223" s="38" t="n">
        <v>0</v>
      </c>
      <c r="F223" s="38" t="n">
        <v>0</v>
      </c>
      <c r="G223" s="46" t="n">
        <v>0</v>
      </c>
      <c r="H223" s="182" t="n">
        <v>0</v>
      </c>
      <c r="J223" s="0"/>
      <c r="K223" s="0"/>
      <c r="L223" s="17"/>
    </row>
    <row r="224" customFormat="false" ht="15.75" hidden="false" customHeight="true" outlineLevel="0" collapsed="false">
      <c r="A224" s="250" t="s">
        <v>6</v>
      </c>
      <c r="B224" s="140" t="n">
        <v>547500</v>
      </c>
      <c r="C224" s="140" t="n">
        <v>197100</v>
      </c>
      <c r="D224" s="140" t="n">
        <v>0</v>
      </c>
      <c r="E224" s="140" t="n">
        <v>0</v>
      </c>
      <c r="F224" s="140" t="n">
        <v>744600</v>
      </c>
      <c r="G224" s="78" t="n">
        <v>100</v>
      </c>
      <c r="H224" s="151" t="n">
        <v>0</v>
      </c>
      <c r="J224" s="0"/>
      <c r="K224" s="0"/>
      <c r="L224" s="17"/>
    </row>
    <row r="225" customFormat="false" ht="15.75" hidden="false" customHeight="true" outlineLevel="0" collapsed="false">
      <c r="A225" s="139" t="s">
        <v>7</v>
      </c>
      <c r="B225" s="78" t="s">
        <v>107</v>
      </c>
      <c r="C225" s="78" t="s">
        <v>107</v>
      </c>
      <c r="D225" s="78" t="s">
        <v>107</v>
      </c>
      <c r="E225" s="78" t="s">
        <v>107</v>
      </c>
      <c r="F225" s="78" t="s">
        <v>107</v>
      </c>
      <c r="G225" s="161"/>
      <c r="H225" s="162"/>
      <c r="J225" s="0"/>
      <c r="K225" s="0"/>
      <c r="L225" s="17"/>
    </row>
    <row r="226" customFormat="false" ht="15.75" hidden="false" customHeight="true" outlineLevel="0" collapsed="false">
      <c r="A226" s="158" t="s">
        <v>392</v>
      </c>
      <c r="B226" s="161"/>
      <c r="C226" s="161"/>
      <c r="D226" s="161"/>
      <c r="E226" s="161"/>
      <c r="F226" s="161"/>
      <c r="G226" s="161"/>
      <c r="H226" s="162"/>
      <c r="J226" s="0"/>
      <c r="K226" s="0"/>
      <c r="L226" s="17"/>
    </row>
    <row r="227" customFormat="false" ht="15.75" hidden="false" customHeight="true" outlineLevel="0" collapsed="false">
      <c r="A227" s="24" t="s">
        <v>2</v>
      </c>
      <c r="B227" s="104" t="n">
        <v>0</v>
      </c>
      <c r="C227" s="104" t="n">
        <v>0</v>
      </c>
      <c r="D227" s="104" t="n">
        <v>0</v>
      </c>
      <c r="E227" s="104" t="n">
        <v>0</v>
      </c>
      <c r="F227" s="104" t="n">
        <v>0</v>
      </c>
      <c r="G227" s="75" t="s">
        <v>107</v>
      </c>
      <c r="H227" s="194" t="s">
        <v>107</v>
      </c>
      <c r="J227" s="0"/>
      <c r="K227" s="0"/>
      <c r="L227" s="45"/>
    </row>
    <row r="228" customFormat="false" ht="15.75" hidden="false" customHeight="true" outlineLevel="0" collapsed="false">
      <c r="A228" s="8" t="s">
        <v>3</v>
      </c>
      <c r="B228" s="104" t="n">
        <v>0</v>
      </c>
      <c r="C228" s="104" t="n">
        <v>0</v>
      </c>
      <c r="D228" s="104" t="n">
        <v>0</v>
      </c>
      <c r="E228" s="104" t="n">
        <v>0</v>
      </c>
      <c r="F228" s="104" t="n">
        <v>0</v>
      </c>
      <c r="G228" s="75" t="n">
        <v>0</v>
      </c>
      <c r="H228" s="194" t="n">
        <v>0</v>
      </c>
      <c r="J228" s="0"/>
      <c r="K228" s="0"/>
      <c r="L228" s="45"/>
    </row>
    <row r="229" customFormat="false" ht="15.75" hidden="false" customHeight="true" outlineLevel="0" collapsed="false">
      <c r="A229" s="24" t="s">
        <v>4</v>
      </c>
      <c r="B229" s="104" t="n">
        <v>0</v>
      </c>
      <c r="C229" s="104" t="n">
        <v>0</v>
      </c>
      <c r="D229" s="104" t="n">
        <v>0</v>
      </c>
      <c r="E229" s="104" t="n">
        <v>0</v>
      </c>
      <c r="F229" s="104" t="n">
        <v>0</v>
      </c>
      <c r="G229" s="161" t="n">
        <v>0</v>
      </c>
      <c r="H229" s="162" t="n">
        <v>0</v>
      </c>
      <c r="J229" s="0"/>
      <c r="K229" s="0"/>
      <c r="L229" s="45"/>
    </row>
    <row r="230" customFormat="false" ht="15.75" hidden="false" customHeight="true" outlineLevel="0" collapsed="false">
      <c r="A230" s="24" t="s">
        <v>5</v>
      </c>
      <c r="B230" s="38" t="n">
        <v>0</v>
      </c>
      <c r="C230" s="38" t="n">
        <v>0</v>
      </c>
      <c r="D230" s="38" t="n">
        <v>0</v>
      </c>
      <c r="E230" s="38" t="n">
        <v>0</v>
      </c>
      <c r="F230" s="38" t="n">
        <v>0</v>
      </c>
      <c r="G230" s="46" t="n">
        <v>0</v>
      </c>
      <c r="H230" s="182" t="n">
        <v>0</v>
      </c>
      <c r="J230" s="230"/>
      <c r="K230" s="230"/>
      <c r="L230" s="17"/>
    </row>
    <row r="231" customFormat="false" ht="15.75" hidden="false" customHeight="true" outlineLevel="0" collapsed="false">
      <c r="A231" s="250" t="s">
        <v>6</v>
      </c>
      <c r="B231" s="140" t="n">
        <v>0</v>
      </c>
      <c r="C231" s="140" t="n">
        <v>0</v>
      </c>
      <c r="D231" s="140" t="n">
        <v>0</v>
      </c>
      <c r="E231" s="140" t="n">
        <v>0</v>
      </c>
      <c r="F231" s="140" t="n">
        <v>0</v>
      </c>
      <c r="G231" s="78" t="n">
        <v>0</v>
      </c>
      <c r="H231" s="151" t="n">
        <v>0</v>
      </c>
      <c r="J231" s="230"/>
      <c r="K231" s="230"/>
      <c r="L231" s="17"/>
    </row>
    <row r="232" customFormat="false" ht="15.75" hidden="false" customHeight="true" outlineLevel="0" collapsed="false">
      <c r="A232" s="139" t="s">
        <v>7</v>
      </c>
      <c r="B232" s="78" t="s">
        <v>107</v>
      </c>
      <c r="C232" s="78" t="s">
        <v>107</v>
      </c>
      <c r="D232" s="78" t="s">
        <v>107</v>
      </c>
      <c r="E232" s="78" t="s">
        <v>107</v>
      </c>
      <c r="F232" s="78" t="s">
        <v>107</v>
      </c>
      <c r="G232" s="161"/>
      <c r="H232" s="162"/>
      <c r="J232" s="403"/>
      <c r="K232" s="403"/>
      <c r="L232" s="17"/>
    </row>
    <row r="233" customFormat="false" ht="15.75" hidden="false" customHeight="true" outlineLevel="0" collapsed="false">
      <c r="A233" s="158" t="s">
        <v>393</v>
      </c>
      <c r="B233" s="161"/>
      <c r="C233" s="161"/>
      <c r="D233" s="161"/>
      <c r="E233" s="161"/>
      <c r="F233" s="161"/>
      <c r="G233" s="161"/>
      <c r="H233" s="162"/>
      <c r="J233" s="403"/>
      <c r="K233" s="403"/>
      <c r="L233" s="17"/>
    </row>
    <row r="234" customFormat="false" ht="15.75" hidden="false" customHeight="true" outlineLevel="0" collapsed="false">
      <c r="A234" s="24" t="s">
        <v>2</v>
      </c>
      <c r="B234" s="104" t="n">
        <v>0</v>
      </c>
      <c r="C234" s="104" t="n">
        <v>0</v>
      </c>
      <c r="D234" s="104" t="n">
        <v>0</v>
      </c>
      <c r="E234" s="104" t="n">
        <v>0</v>
      </c>
      <c r="F234" s="104" t="n">
        <v>0</v>
      </c>
      <c r="G234" s="161" t="s">
        <v>107</v>
      </c>
      <c r="H234" s="162" t="s">
        <v>107</v>
      </c>
      <c r="J234" s="403"/>
      <c r="K234" s="403"/>
      <c r="L234" s="45"/>
    </row>
    <row r="235" customFormat="false" ht="15.75" hidden="false" customHeight="true" outlineLevel="0" collapsed="false">
      <c r="A235" s="8" t="s">
        <v>3</v>
      </c>
      <c r="B235" s="104" t="n">
        <v>0</v>
      </c>
      <c r="C235" s="104" t="n">
        <v>0</v>
      </c>
      <c r="D235" s="104" t="n">
        <v>0</v>
      </c>
      <c r="E235" s="104" t="n">
        <v>0</v>
      </c>
      <c r="F235" s="104" t="n">
        <v>0</v>
      </c>
      <c r="G235" s="75" t="n">
        <v>0</v>
      </c>
      <c r="H235" s="194" t="n">
        <v>0</v>
      </c>
      <c r="J235" s="230"/>
      <c r="K235" s="230"/>
      <c r="L235" s="45"/>
    </row>
    <row r="236" customFormat="false" ht="15.75" hidden="false" customHeight="true" outlineLevel="0" collapsed="false">
      <c r="A236" s="24" t="s">
        <v>4</v>
      </c>
      <c r="B236" s="104" t="n">
        <v>0</v>
      </c>
      <c r="C236" s="104" t="n">
        <v>0</v>
      </c>
      <c r="D236" s="104" t="n">
        <v>0</v>
      </c>
      <c r="E236" s="104" t="n">
        <v>103296</v>
      </c>
      <c r="F236" s="104" t="n">
        <v>103296</v>
      </c>
      <c r="G236" s="161" t="n">
        <v>100</v>
      </c>
      <c r="H236" s="162" t="n">
        <v>0</v>
      </c>
      <c r="J236" s="0"/>
      <c r="K236" s="0"/>
      <c r="L236" s="45"/>
    </row>
    <row r="237" customFormat="false" ht="15.75" hidden="false" customHeight="true" outlineLevel="0" collapsed="false">
      <c r="A237" s="24" t="s">
        <v>5</v>
      </c>
      <c r="B237" s="38" t="n">
        <v>0</v>
      </c>
      <c r="C237" s="38" t="n">
        <v>0</v>
      </c>
      <c r="D237" s="38" t="n">
        <v>0</v>
      </c>
      <c r="E237" s="38" t="n">
        <v>0</v>
      </c>
      <c r="F237" s="38" t="n">
        <v>0</v>
      </c>
      <c r="G237" s="46" t="n">
        <v>0</v>
      </c>
      <c r="H237" s="182" t="n">
        <v>0</v>
      </c>
      <c r="J237" s="0"/>
      <c r="K237" s="0"/>
      <c r="L237" s="17"/>
    </row>
    <row r="238" customFormat="false" ht="15.75" hidden="false" customHeight="true" outlineLevel="0" collapsed="false">
      <c r="A238" s="250" t="s">
        <v>6</v>
      </c>
      <c r="B238" s="140" t="n">
        <v>0</v>
      </c>
      <c r="C238" s="140" t="n">
        <v>0</v>
      </c>
      <c r="D238" s="140" t="n">
        <v>0</v>
      </c>
      <c r="E238" s="140" t="n">
        <v>0</v>
      </c>
      <c r="F238" s="140" t="n">
        <v>0</v>
      </c>
      <c r="G238" s="78" t="n">
        <v>0</v>
      </c>
      <c r="H238" s="151" t="n">
        <v>0</v>
      </c>
      <c r="J238" s="0"/>
      <c r="K238" s="0"/>
      <c r="L238" s="17"/>
    </row>
    <row r="239" customFormat="false" ht="15.75" hidden="false" customHeight="true" outlineLevel="0" collapsed="false">
      <c r="A239" s="139" t="s">
        <v>7</v>
      </c>
      <c r="B239" s="78" t="s">
        <v>107</v>
      </c>
      <c r="C239" s="78" t="s">
        <v>107</v>
      </c>
      <c r="D239" s="78" t="s">
        <v>107</v>
      </c>
      <c r="E239" s="78" t="s">
        <v>107</v>
      </c>
      <c r="F239" s="78" t="s">
        <v>107</v>
      </c>
      <c r="G239" s="161"/>
      <c r="H239" s="162"/>
      <c r="J239" s="0"/>
      <c r="K239" s="0"/>
      <c r="L239" s="17"/>
    </row>
    <row r="240" customFormat="false" ht="15.75" hidden="false" customHeight="true" outlineLevel="0" collapsed="false">
      <c r="A240" s="158" t="s">
        <v>103</v>
      </c>
      <c r="B240" s="161"/>
      <c r="C240" s="161"/>
      <c r="D240" s="161"/>
      <c r="E240" s="161"/>
      <c r="F240" s="161"/>
      <c r="G240" s="161"/>
      <c r="H240" s="162"/>
      <c r="J240" s="0"/>
      <c r="K240" s="0"/>
      <c r="L240" s="17"/>
    </row>
    <row r="241" customFormat="false" ht="15.75" hidden="false" customHeight="true" outlineLevel="0" collapsed="false">
      <c r="A241" s="24" t="s">
        <v>2</v>
      </c>
      <c r="B241" s="104" t="n">
        <v>5547702.07561831</v>
      </c>
      <c r="C241" s="104" t="n">
        <v>1713930</v>
      </c>
      <c r="D241" s="104" t="n">
        <v>3006168</v>
      </c>
      <c r="E241" s="104" t="n">
        <v>43800</v>
      </c>
      <c r="F241" s="104" t="n">
        <v>10311600.0756183</v>
      </c>
      <c r="G241" s="161" t="n">
        <v>38.1952071476638</v>
      </c>
      <c r="H241" s="162" t="n">
        <v>61.8047928523362</v>
      </c>
      <c r="J241" s="0"/>
      <c r="K241" s="0"/>
      <c r="L241" s="45"/>
    </row>
    <row r="242" customFormat="false" ht="15.75" hidden="false" customHeight="true" outlineLevel="0" collapsed="false">
      <c r="A242" s="8" t="s">
        <v>3</v>
      </c>
      <c r="B242" s="104" t="n">
        <v>8509140</v>
      </c>
      <c r="C242" s="104" t="n">
        <v>5765846</v>
      </c>
      <c r="D242" s="104" t="n">
        <v>6927204</v>
      </c>
      <c r="E242" s="104" t="n">
        <v>164760</v>
      </c>
      <c r="F242" s="104" t="n">
        <v>21366950</v>
      </c>
      <c r="G242" s="161" t="n">
        <v>78.7494974095644</v>
      </c>
      <c r="H242" s="162" t="n">
        <v>21.2505025904356</v>
      </c>
      <c r="J242" s="0"/>
      <c r="K242" s="0"/>
      <c r="L242" s="45"/>
    </row>
    <row r="243" customFormat="false" ht="15.75" hidden="false" customHeight="true" outlineLevel="0" collapsed="false">
      <c r="A243" s="24" t="s">
        <v>4</v>
      </c>
      <c r="B243" s="38" t="n">
        <v>5581810</v>
      </c>
      <c r="C243" s="38" t="n">
        <v>1126198.5</v>
      </c>
      <c r="D243" s="38" t="n">
        <v>17804782.5</v>
      </c>
      <c r="E243" s="38" t="n">
        <v>1257231</v>
      </c>
      <c r="F243" s="38" t="n">
        <v>25770022</v>
      </c>
      <c r="G243" s="161" t="n">
        <v>95.70143064442</v>
      </c>
      <c r="H243" s="162" t="n">
        <v>4.2985693555801</v>
      </c>
      <c r="J243" s="0"/>
      <c r="K243" s="0"/>
      <c r="L243" s="45"/>
    </row>
    <row r="244" customFormat="false" ht="15.75" hidden="false" customHeight="true" outlineLevel="0" collapsed="false">
      <c r="A244" s="24" t="s">
        <v>5</v>
      </c>
      <c r="B244" s="38" t="n">
        <v>1905003</v>
      </c>
      <c r="C244" s="38" t="n">
        <v>765336</v>
      </c>
      <c r="D244" s="38" t="n">
        <v>617467.5</v>
      </c>
      <c r="E244" s="38" t="n">
        <v>0</v>
      </c>
      <c r="F244" s="38" t="n">
        <v>3287806.5</v>
      </c>
      <c r="G244" s="46" t="n">
        <v>100</v>
      </c>
      <c r="H244" s="182" t="n">
        <v>0</v>
      </c>
      <c r="J244" s="0"/>
      <c r="K244" s="0"/>
      <c r="L244" s="17"/>
    </row>
    <row r="245" customFormat="false" ht="15.75" hidden="false" customHeight="true" outlineLevel="0" collapsed="false">
      <c r="A245" s="250" t="s">
        <v>6</v>
      </c>
      <c r="B245" s="140" t="n">
        <v>3560392.863139</v>
      </c>
      <c r="C245" s="140" t="n">
        <v>1302410</v>
      </c>
      <c r="D245" s="140" t="n">
        <v>850800</v>
      </c>
      <c r="E245" s="140" t="n">
        <v>90000</v>
      </c>
      <c r="F245" s="140" t="n">
        <v>5803602.863139</v>
      </c>
      <c r="G245" s="78" t="n">
        <v>96.596873116418</v>
      </c>
      <c r="H245" s="151" t="n">
        <v>0.034031268835818</v>
      </c>
      <c r="J245" s="402"/>
      <c r="K245" s="0"/>
      <c r="L245" s="17"/>
    </row>
    <row r="246" customFormat="false" ht="15.75" hidden="false" customHeight="true" outlineLevel="0" collapsed="false">
      <c r="A246" s="152" t="s">
        <v>7</v>
      </c>
      <c r="B246" s="165" t="n">
        <v>86.8969688309677</v>
      </c>
      <c r="C246" s="165" t="n">
        <v>70.1749297040777</v>
      </c>
      <c r="D246" s="165" t="n">
        <v>37.7886285513003</v>
      </c>
      <c r="E246" s="165" t="s">
        <v>107</v>
      </c>
      <c r="F246" s="165" t="n">
        <v>76.5189911005712</v>
      </c>
      <c r="G246" s="189"/>
      <c r="H246" s="190"/>
      <c r="J246" s="0"/>
      <c r="K246" s="0"/>
      <c r="L246" s="45"/>
    </row>
    <row r="247" customFormat="false" ht="15.75" hidden="false" customHeight="true" outlineLevel="0" collapsed="false">
      <c r="G247" s="161"/>
      <c r="H247" s="161"/>
      <c r="J247" s="0"/>
      <c r="K247" s="0"/>
      <c r="L247" s="45"/>
    </row>
    <row r="248" customFormat="false" ht="15.75" hidden="false" customHeight="true" outlineLevel="0" collapsed="false">
      <c r="A248" s="62" t="s">
        <v>404</v>
      </c>
      <c r="B248" s="94"/>
      <c r="C248" s="235"/>
      <c r="D248" s="235"/>
      <c r="E248" s="235"/>
      <c r="F248" s="235"/>
      <c r="G248" s="225"/>
      <c r="H248" s="226"/>
      <c r="I248" s="367"/>
      <c r="J248" s="0"/>
      <c r="K248" s="0"/>
      <c r="L248" s="89"/>
    </row>
    <row r="249" customFormat="false" ht="32.25" hidden="false" customHeight="true" outlineLevel="0" collapsed="false">
      <c r="A249" s="173" t="s">
        <v>62</v>
      </c>
      <c r="B249" s="67" t="s">
        <v>396</v>
      </c>
      <c r="C249" s="67" t="s">
        <v>397</v>
      </c>
      <c r="D249" s="67" t="s">
        <v>398</v>
      </c>
      <c r="E249" s="67" t="s">
        <v>70</v>
      </c>
      <c r="F249" s="67" t="s">
        <v>103</v>
      </c>
      <c r="G249" s="401" t="s">
        <v>399</v>
      </c>
      <c r="H249" s="257" t="s">
        <v>400</v>
      </c>
      <c r="J249" s="0"/>
      <c r="K249" s="0"/>
      <c r="L249" s="45"/>
    </row>
    <row r="250" customFormat="false" ht="15.75" hidden="false" customHeight="true" outlineLevel="0" collapsed="false">
      <c r="A250" s="158" t="s">
        <v>46</v>
      </c>
      <c r="B250" s="81"/>
      <c r="C250" s="81"/>
      <c r="D250" s="81"/>
      <c r="E250" s="81"/>
      <c r="F250" s="81"/>
      <c r="G250" s="161"/>
      <c r="H250" s="162"/>
      <c r="J250" s="0"/>
      <c r="K250" s="0"/>
      <c r="L250" s="45"/>
    </row>
    <row r="251" customFormat="false" ht="15.75" hidden="false" customHeight="true" outlineLevel="0" collapsed="false">
      <c r="A251" s="24" t="s">
        <v>2</v>
      </c>
      <c r="B251" s="104" t="n">
        <v>20132372.7700055</v>
      </c>
      <c r="C251" s="104" t="n">
        <v>18516625.2625</v>
      </c>
      <c r="D251" s="104" t="n">
        <v>7513143.5</v>
      </c>
      <c r="E251" s="104" t="n">
        <v>13128276</v>
      </c>
      <c r="F251" s="104" t="n">
        <v>59290417.5325055</v>
      </c>
      <c r="G251" s="161" t="n">
        <v>38.3664655785683</v>
      </c>
      <c r="H251" s="162" t="n">
        <v>61.6335344214317</v>
      </c>
      <c r="J251" s="0"/>
      <c r="K251" s="0"/>
      <c r="L251" s="45"/>
    </row>
    <row r="252" customFormat="false" ht="15.75" hidden="false" customHeight="true" outlineLevel="0" collapsed="false">
      <c r="A252" s="8" t="s">
        <v>3</v>
      </c>
      <c r="B252" s="104" t="n">
        <v>16494000</v>
      </c>
      <c r="C252" s="104" t="n">
        <v>19605413</v>
      </c>
      <c r="D252" s="104" t="n">
        <v>4474460</v>
      </c>
      <c r="E252" s="104" t="n">
        <v>1829136</v>
      </c>
      <c r="F252" s="104" t="n">
        <v>42403009</v>
      </c>
      <c r="G252" s="161" t="n">
        <v>82.3874888237233</v>
      </c>
      <c r="H252" s="162" t="n">
        <v>17.6125111762767</v>
      </c>
      <c r="J252" s="0"/>
      <c r="K252" s="0"/>
      <c r="L252" s="45"/>
    </row>
    <row r="253" customFormat="false" ht="15.75" hidden="false" customHeight="true" outlineLevel="0" collapsed="false">
      <c r="A253" s="24" t="s">
        <v>4</v>
      </c>
      <c r="B253" s="38" t="n">
        <v>17319456.5</v>
      </c>
      <c r="C253" s="38" t="n">
        <v>17567314</v>
      </c>
      <c r="D253" s="38" t="n">
        <v>4903748</v>
      </c>
      <c r="E253" s="38" t="n">
        <v>117980</v>
      </c>
      <c r="F253" s="38" t="n">
        <v>39908498.5</v>
      </c>
      <c r="G253" s="161" t="n">
        <v>82.796555099954</v>
      </c>
      <c r="H253" s="162" t="n">
        <v>17.203444900046</v>
      </c>
      <c r="J253" s="0"/>
      <c r="K253" s="0"/>
      <c r="L253" s="45"/>
    </row>
    <row r="254" customFormat="false" ht="15.75" hidden="false" customHeight="true" outlineLevel="0" collapsed="false">
      <c r="A254" s="24" t="s">
        <v>5</v>
      </c>
      <c r="B254" s="38" t="n">
        <v>15357599</v>
      </c>
      <c r="C254" s="38" t="n">
        <v>20507797.5</v>
      </c>
      <c r="D254" s="38" t="n">
        <v>18531690.5</v>
      </c>
      <c r="E254" s="38" t="n">
        <v>0</v>
      </c>
      <c r="F254" s="38" t="n">
        <v>54397087</v>
      </c>
      <c r="G254" s="46" t="n">
        <v>89.452837869793</v>
      </c>
      <c r="H254" s="182" t="n">
        <v>10.547162130207</v>
      </c>
      <c r="J254" s="0"/>
      <c r="K254" s="0"/>
      <c r="L254" s="17"/>
    </row>
    <row r="255" customFormat="false" ht="15.75" hidden="false" customHeight="true" outlineLevel="0" collapsed="false">
      <c r="A255" s="250" t="s">
        <v>6</v>
      </c>
      <c r="B255" s="140" t="n">
        <v>75884507.681792</v>
      </c>
      <c r="C255" s="140" t="n">
        <v>28609952.5</v>
      </c>
      <c r="D255" s="140" t="n">
        <v>7706216.5</v>
      </c>
      <c r="E255" s="140" t="n">
        <v>0</v>
      </c>
      <c r="F255" s="140" t="n">
        <v>112200676.68179</v>
      </c>
      <c r="G255" s="78" t="n">
        <v>69.276913921053</v>
      </c>
      <c r="H255" s="151" t="n">
        <v>30.723086078947</v>
      </c>
      <c r="J255" s="0"/>
      <c r="K255" s="0"/>
      <c r="L255" s="17"/>
    </row>
    <row r="256" customFormat="false" ht="15.75" hidden="false" customHeight="true" outlineLevel="0" collapsed="false">
      <c r="A256" s="139" t="s">
        <v>7</v>
      </c>
      <c r="B256" s="78" t="n">
        <v>394.117001503894</v>
      </c>
      <c r="C256" s="78" t="n">
        <v>39.507679944665</v>
      </c>
      <c r="D256" s="78" t="n">
        <v>-58.4160090521693</v>
      </c>
      <c r="E256" s="78" t="s">
        <v>107</v>
      </c>
      <c r="F256" s="78" t="n">
        <v>106.262288790924</v>
      </c>
      <c r="G256" s="161"/>
      <c r="H256" s="162"/>
      <c r="J256" s="0"/>
      <c r="K256" s="0"/>
      <c r="L256" s="45"/>
    </row>
    <row r="257" customFormat="false" ht="15.75" hidden="false" customHeight="true" outlineLevel="0" collapsed="false">
      <c r="A257" s="158" t="s">
        <v>391</v>
      </c>
      <c r="B257" s="161"/>
      <c r="C257" s="161"/>
      <c r="D257" s="161"/>
      <c r="E257" s="161"/>
      <c r="F257" s="161"/>
      <c r="G257" s="161"/>
      <c r="H257" s="162"/>
      <c r="J257" s="0"/>
      <c r="K257" s="0"/>
      <c r="L257" s="45"/>
    </row>
    <row r="258" customFormat="false" ht="15.75" hidden="false" customHeight="true" outlineLevel="0" collapsed="false">
      <c r="A258" s="24" t="s">
        <v>2</v>
      </c>
      <c r="B258" s="104" t="n">
        <v>3230574.7325775</v>
      </c>
      <c r="C258" s="104" t="n">
        <v>12799215</v>
      </c>
      <c r="D258" s="104" t="n">
        <v>286000</v>
      </c>
      <c r="E258" s="104" t="n">
        <v>369480</v>
      </c>
      <c r="F258" s="104" t="n">
        <v>16685269.7325775</v>
      </c>
      <c r="G258" s="161" t="n">
        <v>57.2438638091055</v>
      </c>
      <c r="H258" s="162" t="n">
        <v>42.7561361908945</v>
      </c>
      <c r="J258" s="0"/>
      <c r="K258" s="0"/>
      <c r="L258" s="45"/>
    </row>
    <row r="259" customFormat="false" ht="15.75" hidden="false" customHeight="true" outlineLevel="0" collapsed="false">
      <c r="A259" s="8" t="s">
        <v>3</v>
      </c>
      <c r="B259" s="104" t="n">
        <v>3248994</v>
      </c>
      <c r="C259" s="104" t="n">
        <v>3760383</v>
      </c>
      <c r="D259" s="104" t="n">
        <v>306060</v>
      </c>
      <c r="E259" s="104" t="n">
        <v>65160</v>
      </c>
      <c r="F259" s="104" t="n">
        <v>7380597</v>
      </c>
      <c r="G259" s="161" t="n">
        <v>83.4951407477665</v>
      </c>
      <c r="H259" s="162" t="n">
        <v>16.5048592522335</v>
      </c>
      <c r="J259" s="0"/>
      <c r="K259" s="0"/>
      <c r="L259" s="45"/>
    </row>
    <row r="260" customFormat="false" ht="15.75" hidden="false" customHeight="true" outlineLevel="0" collapsed="false">
      <c r="A260" s="24" t="s">
        <v>4</v>
      </c>
      <c r="B260" s="38" t="n">
        <v>1109049</v>
      </c>
      <c r="C260" s="38" t="n">
        <v>1382680</v>
      </c>
      <c r="D260" s="38" t="n">
        <v>109380</v>
      </c>
      <c r="E260" s="38" t="n">
        <v>930000</v>
      </c>
      <c r="F260" s="38" t="n">
        <v>3531109</v>
      </c>
      <c r="G260" s="161" t="n">
        <v>76.557634671825</v>
      </c>
      <c r="H260" s="162" t="n">
        <v>23.442365328175</v>
      </c>
      <c r="J260" s="0"/>
      <c r="K260" s="0"/>
      <c r="L260" s="45"/>
    </row>
    <row r="261" customFormat="false" ht="15.75" hidden="false" customHeight="true" outlineLevel="0" collapsed="false">
      <c r="A261" s="24" t="s">
        <v>5</v>
      </c>
      <c r="B261" s="38" t="n">
        <v>464310</v>
      </c>
      <c r="C261" s="38" t="n">
        <v>1843776.5</v>
      </c>
      <c r="D261" s="38" t="n">
        <v>295320</v>
      </c>
      <c r="E261" s="38" t="n">
        <v>0</v>
      </c>
      <c r="F261" s="38" t="n">
        <v>2603406.5</v>
      </c>
      <c r="G261" s="46" t="n">
        <v>100</v>
      </c>
      <c r="H261" s="182" t="n">
        <v>0</v>
      </c>
      <c r="J261" s="0"/>
      <c r="K261" s="0"/>
      <c r="L261" s="17"/>
    </row>
    <row r="262" customFormat="false" ht="15.75" hidden="false" customHeight="true" outlineLevel="0" collapsed="false">
      <c r="A262" s="250" t="s">
        <v>6</v>
      </c>
      <c r="B262" s="140" t="n">
        <v>6045366.4621849</v>
      </c>
      <c r="C262" s="140" t="n">
        <v>788095</v>
      </c>
      <c r="D262" s="140" t="n">
        <v>263640</v>
      </c>
      <c r="E262" s="140" t="n">
        <v>0</v>
      </c>
      <c r="F262" s="140" t="n">
        <v>7097101.4621849</v>
      </c>
      <c r="G262" s="78" t="n">
        <v>65.128256751199</v>
      </c>
      <c r="H262" s="151" t="n">
        <v>34.871743248801</v>
      </c>
      <c r="J262" s="0"/>
      <c r="K262" s="0"/>
      <c r="L262" s="17"/>
    </row>
    <row r="263" customFormat="false" ht="15.75" hidden="false" customHeight="true" outlineLevel="0" collapsed="false">
      <c r="A263" s="139" t="s">
        <v>7</v>
      </c>
      <c r="B263" s="166" t="n">
        <v>1202.01082513513</v>
      </c>
      <c r="C263" s="78" t="n">
        <v>-57.2564787543393</v>
      </c>
      <c r="D263" s="78" t="n">
        <v>-10.7273466070703</v>
      </c>
      <c r="E263" s="78" t="s">
        <v>107</v>
      </c>
      <c r="F263" s="78" t="n">
        <v>172.608271592811</v>
      </c>
      <c r="G263" s="161"/>
      <c r="H263" s="162"/>
      <c r="J263" s="0"/>
      <c r="K263" s="0"/>
      <c r="L263" s="45"/>
    </row>
    <row r="264" customFormat="false" ht="15.75" hidden="false" customHeight="true" outlineLevel="0" collapsed="false">
      <c r="A264" s="158" t="s">
        <v>291</v>
      </c>
      <c r="B264" s="161"/>
      <c r="C264" s="161"/>
      <c r="D264" s="161"/>
      <c r="E264" s="161"/>
      <c r="F264" s="161"/>
      <c r="G264" s="161"/>
      <c r="H264" s="162"/>
      <c r="J264" s="0"/>
      <c r="K264" s="0"/>
      <c r="L264" s="45"/>
    </row>
    <row r="265" customFormat="false" ht="15.75" hidden="false" customHeight="true" outlineLevel="0" collapsed="false">
      <c r="A265" s="24" t="s">
        <v>2</v>
      </c>
      <c r="B265" s="104" t="n">
        <v>2692200</v>
      </c>
      <c r="C265" s="104" t="n">
        <v>700800</v>
      </c>
      <c r="D265" s="104" t="n">
        <v>372300</v>
      </c>
      <c r="E265" s="104" t="n">
        <v>6151560</v>
      </c>
      <c r="F265" s="104" t="n">
        <v>9916860</v>
      </c>
      <c r="G265" s="161" t="n">
        <v>99.9682500748685</v>
      </c>
      <c r="H265" s="162" t="n">
        <v>0.0317499251315546</v>
      </c>
      <c r="J265" s="0"/>
      <c r="K265" s="0"/>
      <c r="L265" s="45"/>
    </row>
    <row r="266" customFormat="false" ht="15.75" hidden="false" customHeight="true" outlineLevel="0" collapsed="false">
      <c r="A266" s="8" t="s">
        <v>3</v>
      </c>
      <c r="B266" s="104" t="n">
        <v>2502300</v>
      </c>
      <c r="C266" s="104" t="n">
        <v>1558336</v>
      </c>
      <c r="D266" s="104" t="n">
        <v>250140</v>
      </c>
      <c r="E266" s="104" t="n">
        <v>0</v>
      </c>
      <c r="F266" s="104" t="n">
        <v>4310776</v>
      </c>
      <c r="G266" s="161" t="n">
        <v>85.2729373803787</v>
      </c>
      <c r="H266" s="162" t="n">
        <v>14.7270626196213</v>
      </c>
      <c r="J266" s="0"/>
      <c r="K266" s="0"/>
      <c r="L266" s="45"/>
    </row>
    <row r="267" customFormat="false" ht="15.75" hidden="false" customHeight="true" outlineLevel="0" collapsed="false">
      <c r="A267" s="24" t="s">
        <v>4</v>
      </c>
      <c r="B267" s="38" t="n">
        <v>1152560</v>
      </c>
      <c r="C267" s="38" t="n">
        <v>788400</v>
      </c>
      <c r="D267" s="38" t="n">
        <v>0</v>
      </c>
      <c r="E267" s="81" t="n">
        <v>175200</v>
      </c>
      <c r="F267" s="38" t="n">
        <v>2116160</v>
      </c>
      <c r="G267" s="161" t="n">
        <v>82.349822319673</v>
      </c>
      <c r="H267" s="162" t="n">
        <v>17.650177680327</v>
      </c>
      <c r="J267" s="0"/>
      <c r="K267" s="0"/>
      <c r="L267" s="45"/>
    </row>
    <row r="268" customFormat="false" ht="15.75" hidden="false" customHeight="true" outlineLevel="0" collapsed="false">
      <c r="A268" s="24" t="s">
        <v>5</v>
      </c>
      <c r="B268" s="38" t="n">
        <v>3553200</v>
      </c>
      <c r="C268" s="38" t="n">
        <v>2168100</v>
      </c>
      <c r="D268" s="38" t="n">
        <v>12787620</v>
      </c>
      <c r="E268" s="38" t="n">
        <v>0</v>
      </c>
      <c r="F268" s="38" t="n">
        <v>18508920</v>
      </c>
      <c r="G268" s="46" t="n">
        <v>92.753223850986</v>
      </c>
      <c r="H268" s="182" t="n">
        <v>7.2467761490136</v>
      </c>
      <c r="J268" s="0"/>
      <c r="K268" s="0"/>
      <c r="L268" s="17"/>
    </row>
    <row r="269" customFormat="false" ht="15.75" hidden="false" customHeight="true" outlineLevel="0" collapsed="false">
      <c r="A269" s="250" t="s">
        <v>6</v>
      </c>
      <c r="B269" s="140" t="n">
        <v>10601400</v>
      </c>
      <c r="C269" s="140" t="n">
        <v>2759580</v>
      </c>
      <c r="D269" s="140" t="n">
        <v>1051740</v>
      </c>
      <c r="E269" s="140" t="n">
        <v>0</v>
      </c>
      <c r="F269" s="140" t="n">
        <v>14412720</v>
      </c>
      <c r="G269" s="78" t="n">
        <v>31.361734869369</v>
      </c>
      <c r="H269" s="151" t="n">
        <v>68.638265130631</v>
      </c>
      <c r="J269" s="0"/>
      <c r="K269" s="0"/>
      <c r="L269" s="17"/>
    </row>
    <row r="270" customFormat="false" ht="15.75" hidden="false" customHeight="true" outlineLevel="0" collapsed="false">
      <c r="A270" s="139" t="s">
        <v>7</v>
      </c>
      <c r="B270" s="78" t="n">
        <v>198.362039851402</v>
      </c>
      <c r="C270" s="78" t="n">
        <v>27.2810294728103</v>
      </c>
      <c r="D270" s="78" t="n">
        <v>-91.7753264485495</v>
      </c>
      <c r="E270" s="78" t="s">
        <v>107</v>
      </c>
      <c r="F270" s="78" t="n">
        <v>-22.130950914478</v>
      </c>
      <c r="G270" s="161"/>
      <c r="H270" s="162"/>
      <c r="J270" s="0"/>
      <c r="K270" s="0"/>
      <c r="L270" s="45"/>
    </row>
    <row r="271" customFormat="false" ht="15.75" hidden="false" customHeight="true" outlineLevel="0" collapsed="false">
      <c r="A271" s="158" t="s">
        <v>392</v>
      </c>
      <c r="B271" s="161"/>
      <c r="C271" s="161"/>
      <c r="D271" s="161"/>
      <c r="E271" s="161"/>
      <c r="F271" s="161"/>
      <c r="G271" s="161"/>
      <c r="H271" s="162"/>
      <c r="J271" s="0"/>
      <c r="K271" s="0"/>
      <c r="L271" s="45"/>
    </row>
    <row r="272" customFormat="false" ht="15.75" hidden="false" customHeight="true" outlineLevel="0" collapsed="false">
      <c r="A272" s="24" t="s">
        <v>2</v>
      </c>
      <c r="B272" s="104" t="n">
        <v>1558500</v>
      </c>
      <c r="C272" s="104" t="n">
        <v>2963700</v>
      </c>
      <c r="D272" s="104" t="n">
        <v>174000</v>
      </c>
      <c r="E272" s="104" t="n">
        <v>0</v>
      </c>
      <c r="F272" s="104" t="n">
        <v>4696200</v>
      </c>
      <c r="G272" s="161" t="n">
        <v>39.109082218137</v>
      </c>
      <c r="H272" s="162" t="n">
        <v>60.890917781863</v>
      </c>
      <c r="J272" s="0"/>
      <c r="K272" s="0"/>
      <c r="L272" s="45"/>
    </row>
    <row r="273" customFormat="false" ht="15.75" hidden="false" customHeight="true" outlineLevel="0" collapsed="false">
      <c r="A273" s="8" t="s">
        <v>3</v>
      </c>
      <c r="B273" s="104" t="n">
        <v>10800</v>
      </c>
      <c r="C273" s="104" t="n">
        <v>0</v>
      </c>
      <c r="D273" s="104" t="n">
        <v>432000</v>
      </c>
      <c r="E273" s="104" t="n">
        <v>0</v>
      </c>
      <c r="F273" s="104" t="n">
        <v>442800</v>
      </c>
      <c r="G273" s="161" t="n">
        <v>100</v>
      </c>
      <c r="H273" s="162" t="n">
        <v>0</v>
      </c>
      <c r="J273" s="0"/>
      <c r="K273" s="0"/>
      <c r="L273" s="45"/>
    </row>
    <row r="274" customFormat="false" ht="15.75" hidden="false" customHeight="true" outlineLevel="0" collapsed="false">
      <c r="A274" s="24" t="s">
        <v>4</v>
      </c>
      <c r="B274" s="38" t="n">
        <v>95640</v>
      </c>
      <c r="C274" s="81" t="n">
        <v>275105</v>
      </c>
      <c r="D274" s="38" t="n">
        <v>33120</v>
      </c>
      <c r="E274" s="81" t="n">
        <v>0</v>
      </c>
      <c r="F274" s="38" t="n">
        <v>403865</v>
      </c>
      <c r="G274" s="404" t="n">
        <v>100</v>
      </c>
      <c r="H274" s="405" t="n">
        <v>0</v>
      </c>
      <c r="J274" s="0"/>
      <c r="K274" s="0"/>
      <c r="L274" s="45"/>
    </row>
    <row r="275" customFormat="false" ht="15.75" hidden="false" customHeight="true" outlineLevel="0" collapsed="false">
      <c r="A275" s="24" t="s">
        <v>5</v>
      </c>
      <c r="B275" s="38" t="n">
        <v>0</v>
      </c>
      <c r="C275" s="38" t="n">
        <v>0</v>
      </c>
      <c r="D275" s="38" t="n">
        <v>0</v>
      </c>
      <c r="E275" s="38" t="n">
        <v>0</v>
      </c>
      <c r="F275" s="38" t="n">
        <v>0</v>
      </c>
      <c r="G275" s="46" t="n">
        <v>0</v>
      </c>
      <c r="H275" s="182" t="n">
        <v>0</v>
      </c>
      <c r="J275" s="0"/>
      <c r="K275" s="0"/>
      <c r="L275" s="17"/>
    </row>
    <row r="276" customFormat="false" ht="15.75" hidden="false" customHeight="true" outlineLevel="0" collapsed="false">
      <c r="A276" s="250" t="s">
        <v>6</v>
      </c>
      <c r="B276" s="140" t="n">
        <v>974700</v>
      </c>
      <c r="C276" s="140" t="n">
        <v>0</v>
      </c>
      <c r="D276" s="140" t="n">
        <v>0</v>
      </c>
      <c r="E276" s="140" t="n">
        <v>0</v>
      </c>
      <c r="F276" s="140" t="n">
        <v>974700</v>
      </c>
      <c r="G276" s="78" t="n">
        <v>85.918744228994</v>
      </c>
      <c r="H276" s="151" t="n">
        <v>14.081255771006</v>
      </c>
      <c r="J276" s="0"/>
      <c r="K276" s="0"/>
      <c r="L276" s="17"/>
    </row>
    <row r="277" customFormat="false" ht="15.75" hidden="false" customHeight="true" outlineLevel="0" collapsed="false">
      <c r="A277" s="139" t="s">
        <v>7</v>
      </c>
      <c r="B277" s="78" t="s">
        <v>107</v>
      </c>
      <c r="C277" s="78" t="s">
        <v>107</v>
      </c>
      <c r="D277" s="78" t="s">
        <v>107</v>
      </c>
      <c r="E277" s="78" t="s">
        <v>107</v>
      </c>
      <c r="F277" s="78" t="s">
        <v>107</v>
      </c>
      <c r="G277" s="161"/>
      <c r="H277" s="162"/>
      <c r="J277" s="0"/>
      <c r="K277" s="0"/>
      <c r="L277" s="45"/>
    </row>
    <row r="278" customFormat="false" ht="15.75" hidden="false" customHeight="true" outlineLevel="0" collapsed="false">
      <c r="A278" s="158" t="s">
        <v>393</v>
      </c>
      <c r="B278" s="161"/>
      <c r="C278" s="161"/>
      <c r="D278" s="161"/>
      <c r="E278" s="161"/>
      <c r="F278" s="161"/>
      <c r="G278" s="161"/>
      <c r="H278" s="162"/>
      <c r="J278" s="0"/>
      <c r="K278" s="0"/>
      <c r="L278" s="45"/>
    </row>
    <row r="279" customFormat="false" ht="15.75" hidden="false" customHeight="true" outlineLevel="0" collapsed="false">
      <c r="A279" s="24" t="s">
        <v>2</v>
      </c>
      <c r="B279" s="104" t="n">
        <v>0</v>
      </c>
      <c r="C279" s="104" t="n">
        <v>0</v>
      </c>
      <c r="D279" s="104" t="n">
        <v>0</v>
      </c>
      <c r="E279" s="104" t="n">
        <v>0</v>
      </c>
      <c r="F279" s="104" t="n">
        <v>0</v>
      </c>
      <c r="G279" s="75" t="s">
        <v>107</v>
      </c>
      <c r="H279" s="194" t="s">
        <v>107</v>
      </c>
      <c r="J279" s="0"/>
      <c r="K279" s="0"/>
      <c r="L279" s="45"/>
    </row>
    <row r="280" customFormat="false" ht="15.75" hidden="false" customHeight="true" outlineLevel="0" collapsed="false">
      <c r="A280" s="8" t="s">
        <v>3</v>
      </c>
      <c r="B280" s="104" t="n">
        <v>0</v>
      </c>
      <c r="C280" s="104" t="n">
        <v>1</v>
      </c>
      <c r="D280" s="104" t="n">
        <v>0</v>
      </c>
      <c r="E280" s="104" t="n">
        <v>0</v>
      </c>
      <c r="F280" s="104" t="n">
        <v>1</v>
      </c>
      <c r="G280" s="75" t="n">
        <v>100</v>
      </c>
      <c r="H280" s="194" t="n">
        <v>0</v>
      </c>
      <c r="J280" s="0"/>
      <c r="K280" s="0"/>
      <c r="L280" s="45"/>
    </row>
    <row r="281" customFormat="false" ht="15.75" hidden="false" customHeight="true" outlineLevel="0" collapsed="false">
      <c r="A281" s="24" t="s">
        <v>4</v>
      </c>
      <c r="B281" s="81" t="n">
        <v>99000</v>
      </c>
      <c r="C281" s="81" t="n">
        <v>0</v>
      </c>
      <c r="D281" s="81" t="n">
        <v>320400</v>
      </c>
      <c r="E281" s="81" t="n">
        <v>22080</v>
      </c>
      <c r="F281" s="81" t="n">
        <v>441480</v>
      </c>
      <c r="G281" s="161" t="n">
        <v>84.975536830661</v>
      </c>
      <c r="H281" s="162" t="n">
        <v>15.024463169339</v>
      </c>
      <c r="J281" s="0"/>
      <c r="K281" s="0"/>
      <c r="L281" s="45"/>
    </row>
    <row r="282" customFormat="false" ht="15.75" hidden="false" customHeight="true" outlineLevel="0" collapsed="false">
      <c r="A282" s="24" t="s">
        <v>5</v>
      </c>
      <c r="B282" s="38" t="n">
        <v>219000</v>
      </c>
      <c r="C282" s="38" t="n">
        <v>219000</v>
      </c>
      <c r="D282" s="38" t="n">
        <v>0</v>
      </c>
      <c r="E282" s="38" t="n">
        <v>0</v>
      </c>
      <c r="F282" s="38" t="n">
        <v>438000</v>
      </c>
      <c r="G282" s="46" t="n">
        <v>100</v>
      </c>
      <c r="H282" s="182" t="n">
        <v>0</v>
      </c>
      <c r="J282" s="0"/>
      <c r="K282" s="0"/>
      <c r="L282" s="17"/>
    </row>
    <row r="283" customFormat="false" ht="15.75" hidden="false" customHeight="true" outlineLevel="0" collapsed="false">
      <c r="A283" s="250" t="s">
        <v>6</v>
      </c>
      <c r="B283" s="140" t="n">
        <v>109500</v>
      </c>
      <c r="C283" s="140" t="n">
        <v>0</v>
      </c>
      <c r="D283" s="140" t="n">
        <v>0</v>
      </c>
      <c r="E283" s="140" t="n">
        <v>0</v>
      </c>
      <c r="F283" s="140" t="n">
        <v>109500</v>
      </c>
      <c r="G283" s="78" t="n">
        <v>100</v>
      </c>
      <c r="H283" s="151" t="n">
        <v>0</v>
      </c>
      <c r="J283" s="0"/>
      <c r="K283" s="0"/>
      <c r="L283" s="17"/>
    </row>
    <row r="284" customFormat="false" ht="15.75" hidden="false" customHeight="true" outlineLevel="0" collapsed="false">
      <c r="A284" s="139" t="s">
        <v>7</v>
      </c>
      <c r="B284" s="78" t="n">
        <v>-50</v>
      </c>
      <c r="C284" s="78" t="n">
        <v>-100</v>
      </c>
      <c r="D284" s="78" t="s">
        <v>107</v>
      </c>
      <c r="E284" s="78" t="s">
        <v>107</v>
      </c>
      <c r="F284" s="78" t="n">
        <v>-75</v>
      </c>
      <c r="G284" s="161"/>
      <c r="H284" s="162"/>
      <c r="J284" s="0"/>
      <c r="K284" s="0"/>
      <c r="L284" s="45"/>
    </row>
    <row r="285" customFormat="false" ht="15.75" hidden="false" customHeight="true" outlineLevel="0" collapsed="false">
      <c r="A285" s="158" t="s">
        <v>103</v>
      </c>
      <c r="B285" s="161"/>
      <c r="C285" s="161"/>
      <c r="D285" s="161"/>
      <c r="E285" s="161"/>
      <c r="F285" s="161"/>
      <c r="G285" s="161"/>
      <c r="H285" s="162"/>
      <c r="J285" s="0"/>
      <c r="K285" s="0"/>
      <c r="L285" s="45"/>
    </row>
    <row r="286" customFormat="false" ht="15.75" hidden="false" customHeight="true" outlineLevel="0" collapsed="false">
      <c r="A286" s="24" t="s">
        <v>2</v>
      </c>
      <c r="B286" s="104" t="n">
        <v>27613647.502583</v>
      </c>
      <c r="C286" s="104" t="n">
        <v>34980340.2625</v>
      </c>
      <c r="D286" s="104" t="n">
        <v>8345443.5</v>
      </c>
      <c r="E286" s="104" t="n">
        <v>19649316</v>
      </c>
      <c r="F286" s="104" t="n">
        <v>90588747.265083</v>
      </c>
      <c r="G286" s="161" t="n">
        <v>45.5572792205554</v>
      </c>
      <c r="H286" s="162" t="n">
        <v>54.4427207794446</v>
      </c>
      <c r="J286" s="0"/>
      <c r="K286" s="0"/>
      <c r="L286" s="45"/>
    </row>
    <row r="287" customFormat="false" ht="15.75" hidden="false" customHeight="true" outlineLevel="0" collapsed="false">
      <c r="A287" s="8" t="s">
        <v>3</v>
      </c>
      <c r="B287" s="104" t="n">
        <v>22387854</v>
      </c>
      <c r="C287" s="104" t="n">
        <v>25187652</v>
      </c>
      <c r="D287" s="104" t="n">
        <v>5462660</v>
      </c>
      <c r="E287" s="104" t="n">
        <v>1894296</v>
      </c>
      <c r="F287" s="104" t="n">
        <v>54932462</v>
      </c>
      <c r="G287" s="161" t="n">
        <v>83.0014905766157</v>
      </c>
      <c r="H287" s="162" t="n">
        <v>16.9985094233843</v>
      </c>
      <c r="J287" s="0"/>
      <c r="K287" s="0"/>
      <c r="L287" s="45"/>
    </row>
    <row r="288" customFormat="false" ht="15.75" hidden="false" customHeight="true" outlineLevel="0" collapsed="false">
      <c r="A288" s="24" t="s">
        <v>4</v>
      </c>
      <c r="B288" s="38" t="n">
        <v>19775705.5</v>
      </c>
      <c r="C288" s="38" t="n">
        <v>20013499</v>
      </c>
      <c r="D288" s="38" t="n">
        <v>5366648</v>
      </c>
      <c r="E288" s="38" t="n">
        <v>1245260</v>
      </c>
      <c r="F288" s="38" t="n">
        <v>46401112.5</v>
      </c>
      <c r="G288" s="161" t="n">
        <v>82.471868488499</v>
      </c>
      <c r="H288" s="162" t="n">
        <v>17.528131511501</v>
      </c>
      <c r="J288" s="0"/>
      <c r="K288" s="0"/>
      <c r="L288" s="45"/>
    </row>
    <row r="289" customFormat="false" ht="15.75" hidden="false" customHeight="true" outlineLevel="0" collapsed="false">
      <c r="A289" s="24" t="s">
        <v>5</v>
      </c>
      <c r="B289" s="38" t="n">
        <v>19594109</v>
      </c>
      <c r="C289" s="38" t="n">
        <v>24738674</v>
      </c>
      <c r="D289" s="38" t="n">
        <v>31614630.5</v>
      </c>
      <c r="E289" s="38" t="n">
        <v>0</v>
      </c>
      <c r="F289" s="38" t="n">
        <v>75947413.5</v>
      </c>
      <c r="G289" s="46" t="n">
        <v>90.679539126109</v>
      </c>
      <c r="H289" s="182" t="n">
        <v>9.3204608738914</v>
      </c>
      <c r="J289" s="0"/>
      <c r="K289" s="0"/>
      <c r="L289" s="17"/>
    </row>
    <row r="290" customFormat="false" ht="15.75" hidden="false" customHeight="true" outlineLevel="0" collapsed="false">
      <c r="A290" s="250" t="s">
        <v>6</v>
      </c>
      <c r="B290" s="140" t="n">
        <v>93615474.143977</v>
      </c>
      <c r="C290" s="140" t="n">
        <v>32157627.5</v>
      </c>
      <c r="D290" s="140" t="n">
        <v>9021596.5</v>
      </c>
      <c r="E290" s="140" t="n">
        <v>0</v>
      </c>
      <c r="F290" s="140" t="n">
        <v>134794698.14398</v>
      </c>
      <c r="G290" s="78" t="n">
        <v>65.149753594858</v>
      </c>
      <c r="H290" s="151" t="n">
        <v>34.850246405142</v>
      </c>
      <c r="J290" s="0"/>
      <c r="K290" s="0"/>
      <c r="L290" s="17"/>
    </row>
    <row r="291" customFormat="false" ht="15.75" hidden="false" customHeight="true" outlineLevel="0" collapsed="false">
      <c r="A291" s="152" t="s">
        <v>7</v>
      </c>
      <c r="B291" s="165" t="n">
        <v>377.773570331659</v>
      </c>
      <c r="C291" s="165" t="n">
        <v>29.9892932822511</v>
      </c>
      <c r="D291" s="165" t="n">
        <v>-71.4638559511237</v>
      </c>
      <c r="E291" s="165" t="s">
        <v>107</v>
      </c>
      <c r="F291" s="165" t="n">
        <v>77.4842511838537</v>
      </c>
      <c r="G291" s="189"/>
      <c r="H291" s="190"/>
      <c r="J291" s="0"/>
      <c r="K291" s="0"/>
      <c r="L291" s="45"/>
    </row>
    <row r="292" customFormat="false" ht="15.75" hidden="false" customHeight="true" outlineLevel="0" collapsed="false">
      <c r="J292" s="0"/>
      <c r="K292" s="0"/>
      <c r="L292" s="45"/>
    </row>
    <row r="293" customFormat="false" ht="15.75" hidden="false" customHeight="true" outlineLevel="0" collapsed="false">
      <c r="A293" s="62" t="s">
        <v>405</v>
      </c>
      <c r="B293" s="62"/>
      <c r="C293" s="62"/>
      <c r="D293" s="62"/>
      <c r="E293" s="406"/>
      <c r="F293" s="94"/>
      <c r="G293" s="95"/>
      <c r="J293" s="0"/>
      <c r="K293" s="0"/>
    </row>
    <row r="294" s="99" customFormat="true" ht="30.75" hidden="false" customHeight="true" outlineLevel="0" collapsed="false">
      <c r="A294" s="173" t="s">
        <v>62</v>
      </c>
      <c r="B294" s="67" t="s">
        <v>26</v>
      </c>
      <c r="C294" s="67" t="s">
        <v>406</v>
      </c>
      <c r="D294" s="67" t="s">
        <v>407</v>
      </c>
      <c r="E294" s="67" t="s">
        <v>408</v>
      </c>
      <c r="F294" s="67" t="s">
        <v>391</v>
      </c>
      <c r="G294" s="135" t="s">
        <v>103</v>
      </c>
      <c r="H294" s="100"/>
      <c r="I294" s="100"/>
      <c r="J294" s="0"/>
      <c r="K294" s="0"/>
      <c r="L294" s="185"/>
    </row>
    <row r="295" customFormat="false" ht="15.75" hidden="false" customHeight="true" outlineLevel="0" collapsed="false">
      <c r="A295" s="24" t="s">
        <v>2</v>
      </c>
      <c r="B295" s="407" t="n">
        <v>175289418</v>
      </c>
      <c r="C295" s="407" t="n">
        <v>73725</v>
      </c>
      <c r="D295" s="407" t="n">
        <v>114819480</v>
      </c>
      <c r="E295" s="167" t="s">
        <v>107</v>
      </c>
      <c r="F295" s="407" t="n">
        <v>10645128</v>
      </c>
      <c r="G295" s="408" t="n">
        <v>300827751</v>
      </c>
      <c r="I295" s="0"/>
      <c r="J295" s="0"/>
      <c r="K295" s="0"/>
    </row>
    <row r="296" customFormat="false" ht="15.75" hidden="false" customHeight="true" outlineLevel="0" collapsed="false">
      <c r="A296" s="8" t="s">
        <v>3</v>
      </c>
      <c r="B296" s="167" t="n">
        <v>258787929</v>
      </c>
      <c r="C296" s="167" t="n">
        <v>211425</v>
      </c>
      <c r="D296" s="167" t="n">
        <v>104879280</v>
      </c>
      <c r="E296" s="167" t="s">
        <v>107</v>
      </c>
      <c r="F296" s="167" t="n">
        <v>35018496</v>
      </c>
      <c r="G296" s="274" t="n">
        <v>398897130</v>
      </c>
      <c r="I296" s="0"/>
      <c r="J296" s="0"/>
      <c r="K296" s="0"/>
    </row>
    <row r="297" customFormat="false" ht="15.75" hidden="false" customHeight="true" outlineLevel="0" collapsed="false">
      <c r="A297" s="24" t="s">
        <v>4</v>
      </c>
      <c r="B297" s="38" t="n">
        <v>322631835</v>
      </c>
      <c r="C297" s="38" t="n">
        <v>73200</v>
      </c>
      <c r="D297" s="38" t="n">
        <v>160075200</v>
      </c>
      <c r="E297" s="167" t="s">
        <v>107</v>
      </c>
      <c r="F297" s="38" t="n">
        <v>65861904</v>
      </c>
      <c r="G297" s="145" t="n">
        <v>548642139</v>
      </c>
      <c r="I297" s="0"/>
      <c r="J297" s="0"/>
      <c r="K297" s="0"/>
    </row>
    <row r="298" customFormat="false" ht="15.75" hidden="false" customHeight="true" outlineLevel="0" collapsed="false">
      <c r="A298" s="8" t="s">
        <v>5</v>
      </c>
      <c r="B298" s="167" t="n">
        <v>253121325</v>
      </c>
      <c r="C298" s="167" t="n">
        <v>0</v>
      </c>
      <c r="D298" s="167" t="n">
        <v>139738464</v>
      </c>
      <c r="E298" s="167" t="s">
        <v>107</v>
      </c>
      <c r="F298" s="167" t="n">
        <v>44045112</v>
      </c>
      <c r="G298" s="274" t="n">
        <v>436904901</v>
      </c>
      <c r="I298" s="0"/>
      <c r="J298" s="0"/>
      <c r="K298" s="0"/>
      <c r="L298" s="0"/>
    </row>
    <row r="299" customFormat="false" ht="15.75" hidden="false" customHeight="true" outlineLevel="0" collapsed="false">
      <c r="A299" s="250" t="s">
        <v>6</v>
      </c>
      <c r="B299" s="140" t="n">
        <v>192082353</v>
      </c>
      <c r="C299" s="140" t="n">
        <v>0</v>
      </c>
      <c r="D299" s="140" t="n">
        <v>93337800</v>
      </c>
      <c r="E299" s="140" t="n">
        <v>7621200</v>
      </c>
      <c r="F299" s="140" t="n">
        <v>48643080</v>
      </c>
      <c r="G299" s="141" t="n">
        <v>341684433</v>
      </c>
      <c r="I299" s="0"/>
      <c r="J299" s="0"/>
      <c r="K299" s="0"/>
      <c r="L299" s="0"/>
    </row>
    <row r="300" customFormat="false" ht="15.75" hidden="false" customHeight="true" outlineLevel="0" collapsed="false">
      <c r="A300" s="152" t="s">
        <v>7</v>
      </c>
      <c r="B300" s="165" t="n">
        <v>-24.1145118847651</v>
      </c>
      <c r="C300" s="165" t="s">
        <v>107</v>
      </c>
      <c r="D300" s="165" t="n">
        <v>-33.2053628412575</v>
      </c>
      <c r="E300" s="165" t="s">
        <v>107</v>
      </c>
      <c r="F300" s="165" t="n">
        <v>10.4392242208398</v>
      </c>
      <c r="G300" s="229" t="n">
        <v>-21.7943236118562</v>
      </c>
      <c r="H300" s="193"/>
      <c r="I300" s="0"/>
      <c r="J300" s="0"/>
      <c r="K300" s="0"/>
      <c r="L300" s="0"/>
    </row>
    <row r="301" customFormat="false" ht="15.75" hidden="false" customHeight="true" outlineLevel="0" collapsed="false">
      <c r="A301" s="0" t="s">
        <v>409</v>
      </c>
      <c r="B301" s="75"/>
      <c r="C301" s="75"/>
      <c r="D301" s="75"/>
      <c r="E301" s="75"/>
      <c r="F301" s="75"/>
      <c r="J301" s="0"/>
      <c r="K301" s="0"/>
    </row>
    <row r="302" customFormat="false" ht="15.75" hidden="false" customHeight="true" outlineLevel="0" collapsed="false">
      <c r="A302" s="44" t="s">
        <v>410</v>
      </c>
      <c r="B302" s="75"/>
      <c r="C302" s="75"/>
      <c r="D302" s="75"/>
      <c r="E302" s="75"/>
      <c r="F302" s="75"/>
      <c r="J302" s="0"/>
      <c r="K302" s="0"/>
    </row>
    <row r="303" customFormat="false" ht="15.75" hidden="false" customHeight="true" outlineLevel="0" collapsed="false">
      <c r="A303" s="1"/>
      <c r="J303" s="0"/>
      <c r="K303" s="0"/>
    </row>
    <row r="304" customFormat="false" ht="15.75" hidden="false" customHeight="true" outlineLevel="0" collapsed="false">
      <c r="A304" s="4" t="s">
        <v>411</v>
      </c>
      <c r="B304" s="94"/>
      <c r="C304" s="94"/>
      <c r="D304" s="95"/>
      <c r="J304" s="0"/>
      <c r="K304" s="0"/>
    </row>
    <row r="305" s="99" customFormat="true" ht="32.25" hidden="false" customHeight="true" outlineLevel="0" collapsed="false">
      <c r="A305" s="134" t="s">
        <v>62</v>
      </c>
      <c r="B305" s="67" t="s">
        <v>412</v>
      </c>
      <c r="C305" s="67" t="s">
        <v>116</v>
      </c>
      <c r="D305" s="135" t="s">
        <v>117</v>
      </c>
      <c r="E305" s="100"/>
      <c r="F305" s="100"/>
      <c r="G305" s="100"/>
      <c r="H305" s="100"/>
      <c r="I305" s="100"/>
      <c r="J305" s="0"/>
      <c r="K305" s="0"/>
      <c r="L305" s="185"/>
    </row>
    <row r="306" customFormat="false" ht="15.75" hidden="false" customHeight="true" outlineLevel="0" collapsed="false">
      <c r="A306" s="8" t="s">
        <v>2</v>
      </c>
      <c r="B306" s="104" t="n">
        <v>197364824</v>
      </c>
      <c r="C306" s="104" t="n">
        <v>508902310.590701</v>
      </c>
      <c r="D306" s="168" t="n">
        <v>2.57848536672726</v>
      </c>
      <c r="E306" s="409"/>
      <c r="F306" s="0"/>
      <c r="G306" s="0"/>
      <c r="H306" s="0"/>
      <c r="I306" s="0"/>
      <c r="J306" s="0"/>
      <c r="K306" s="0"/>
    </row>
    <row r="307" customFormat="false" ht="15.75" hidden="false" customHeight="true" outlineLevel="0" collapsed="false">
      <c r="A307" s="8" t="s">
        <v>3</v>
      </c>
      <c r="B307" s="104" t="n">
        <v>195336797</v>
      </c>
      <c r="C307" s="104" t="n">
        <v>619910143</v>
      </c>
      <c r="D307" s="168" t="n">
        <v>3.17354514111338</v>
      </c>
      <c r="E307" s="409"/>
      <c r="F307" s="163"/>
      <c r="G307" s="163"/>
      <c r="J307" s="0"/>
      <c r="K307" s="0"/>
    </row>
    <row r="308" customFormat="false" ht="15.75" hidden="false" customHeight="true" outlineLevel="0" collapsed="false">
      <c r="A308" s="8" t="s">
        <v>4</v>
      </c>
      <c r="B308" s="167" t="n">
        <v>192295774</v>
      </c>
      <c r="C308" s="104" t="n">
        <v>863238186</v>
      </c>
      <c r="D308" s="168" t="n">
        <v>4.48911678111033</v>
      </c>
      <c r="E308" s="409"/>
      <c r="F308" s="163"/>
      <c r="J308" s="0"/>
      <c r="K308" s="0"/>
    </row>
    <row r="309" customFormat="false" ht="15.75" hidden="false" customHeight="true" outlineLevel="0" collapsed="false">
      <c r="A309" s="8" t="s">
        <v>5</v>
      </c>
      <c r="B309" s="167" t="n">
        <v>188952811</v>
      </c>
      <c r="C309" s="104" t="n">
        <v>663935631</v>
      </c>
      <c r="D309" s="168" t="n">
        <v>3.51376424349675</v>
      </c>
      <c r="E309" s="409"/>
      <c r="F309" s="258"/>
      <c r="J309" s="0"/>
      <c r="K309" s="0"/>
    </row>
    <row r="310" customFormat="false" ht="15.75" hidden="false" customHeight="true" outlineLevel="0" collapsed="false">
      <c r="A310" s="244" t="s">
        <v>6</v>
      </c>
      <c r="B310" s="108" t="n">
        <v>183727278</v>
      </c>
      <c r="C310" s="108" t="n">
        <v>339822202</v>
      </c>
      <c r="D310" s="170" t="n">
        <v>1.84960124429645</v>
      </c>
      <c r="G310" s="0"/>
      <c r="J310" s="0"/>
      <c r="K310" s="0"/>
    </row>
    <row r="311" customFormat="false" ht="15.75" hidden="false" customHeight="true" outlineLevel="0" collapsed="false">
      <c r="A311" s="156" t="s">
        <v>413</v>
      </c>
      <c r="B311" s="81"/>
      <c r="C311" s="81"/>
      <c r="D311" s="81"/>
      <c r="J311" s="0"/>
      <c r="K311" s="0"/>
    </row>
    <row r="312" customFormat="false" ht="15.75" hidden="false" customHeight="true" outlineLevel="0" collapsed="false">
      <c r="J312" s="0"/>
      <c r="K312" s="0"/>
    </row>
    <row r="313" customFormat="false" ht="15.75" hidden="false" customHeight="true" outlineLevel="0" collapsed="false">
      <c r="A313" s="4" t="s">
        <v>414</v>
      </c>
      <c r="B313" s="171"/>
      <c r="C313" s="172"/>
      <c r="J313" s="0"/>
      <c r="K313" s="0"/>
    </row>
    <row r="314" s="99" customFormat="true" ht="31.5" hidden="false" customHeight="true" outlineLevel="0" collapsed="false">
      <c r="A314" s="173" t="s">
        <v>120</v>
      </c>
      <c r="B314" s="67" t="s">
        <v>415</v>
      </c>
      <c r="C314" s="135" t="s">
        <v>122</v>
      </c>
      <c r="D314" s="100"/>
      <c r="E314" s="100"/>
      <c r="F314" s="100"/>
      <c r="G314" s="100"/>
      <c r="H314" s="100"/>
      <c r="I314" s="100"/>
      <c r="J314" s="0"/>
      <c r="K314" s="0"/>
      <c r="L314" s="185"/>
    </row>
    <row r="315" customFormat="false" ht="15.75" hidden="false" customHeight="true" outlineLevel="0" collapsed="false">
      <c r="A315" s="24" t="n">
        <v>1</v>
      </c>
      <c r="B315" s="78" t="n">
        <v>36.330378499941</v>
      </c>
      <c r="C315" s="151" t="n">
        <v>36.330378499941</v>
      </c>
      <c r="J315" s="0"/>
      <c r="K315" s="0"/>
    </row>
    <row r="316" customFormat="false" ht="15.75" hidden="false" customHeight="true" outlineLevel="0" collapsed="false">
      <c r="A316" s="24" t="n">
        <v>2</v>
      </c>
      <c r="B316" s="78" t="n">
        <v>11.193430633986</v>
      </c>
      <c r="C316" s="151" t="n">
        <v>47.523809133927</v>
      </c>
      <c r="J316" s="0"/>
      <c r="K316" s="0"/>
    </row>
    <row r="317" customFormat="false" ht="15.75" hidden="false" customHeight="true" outlineLevel="0" collapsed="false">
      <c r="A317" s="24" t="n">
        <v>3</v>
      </c>
      <c r="B317" s="78" t="n">
        <v>11.098076800401</v>
      </c>
      <c r="C317" s="151" t="n">
        <v>58.621885934328</v>
      </c>
      <c r="J317" s="0"/>
      <c r="K317" s="0"/>
    </row>
    <row r="318" customFormat="false" ht="15.75" hidden="false" customHeight="true" outlineLevel="0" collapsed="false">
      <c r="A318" s="24" t="n">
        <v>4</v>
      </c>
      <c r="B318" s="78" t="n">
        <v>10.898232271137</v>
      </c>
      <c r="C318" s="151" t="n">
        <v>69.520118205466</v>
      </c>
      <c r="J318" s="0"/>
      <c r="K318" s="0"/>
    </row>
    <row r="319" customFormat="false" ht="15.75" hidden="false" customHeight="true" outlineLevel="0" collapsed="false">
      <c r="A319" s="24" t="n">
        <v>5</v>
      </c>
      <c r="B319" s="78" t="n">
        <v>7.6675003199372</v>
      </c>
      <c r="C319" s="151" t="n">
        <v>77.187618525403</v>
      </c>
      <c r="J319" s="0"/>
      <c r="K319" s="0"/>
    </row>
    <row r="320" customFormat="false" ht="15.75" hidden="false" customHeight="true" outlineLevel="0" collapsed="false">
      <c r="A320" s="24" t="n">
        <v>6</v>
      </c>
      <c r="B320" s="78" t="n">
        <v>5.9540690634376</v>
      </c>
      <c r="C320" s="151" t="n">
        <v>83.14168758884</v>
      </c>
      <c r="J320" s="0"/>
      <c r="K320" s="0"/>
    </row>
    <row r="321" customFormat="false" ht="15.75" hidden="false" customHeight="true" outlineLevel="0" collapsed="false">
      <c r="A321" s="24" t="n">
        <v>7</v>
      </c>
      <c r="B321" s="78" t="n">
        <v>4.7095727273856</v>
      </c>
      <c r="C321" s="151" t="n">
        <v>87.851260316226</v>
      </c>
      <c r="F321" s="1"/>
      <c r="J321" s="0"/>
      <c r="K321" s="0"/>
    </row>
    <row r="322" customFormat="false" ht="15.75" hidden="false" customHeight="true" outlineLevel="0" collapsed="false">
      <c r="A322" s="24" t="n">
        <v>8</v>
      </c>
      <c r="B322" s="78" t="n">
        <v>4.1547911925791</v>
      </c>
      <c r="C322" s="151" t="n">
        <v>92.006051508805</v>
      </c>
      <c r="F322" s="1"/>
      <c r="J322" s="0"/>
      <c r="K322" s="0"/>
    </row>
    <row r="323" customFormat="false" ht="15.75" hidden="false" customHeight="true" outlineLevel="0" collapsed="false">
      <c r="A323" s="24"/>
      <c r="B323" s="81"/>
      <c r="C323" s="137"/>
      <c r="F323" s="1"/>
      <c r="J323" s="0"/>
      <c r="K323" s="0"/>
    </row>
    <row r="324" s="99" customFormat="true" ht="30" hidden="false" customHeight="true" outlineLevel="0" collapsed="false">
      <c r="A324" s="173" t="s">
        <v>123</v>
      </c>
      <c r="B324" s="67" t="s">
        <v>415</v>
      </c>
      <c r="C324" s="137"/>
      <c r="D324" s="100"/>
      <c r="E324" s="100"/>
      <c r="G324" s="100"/>
      <c r="H324" s="100"/>
      <c r="I324" s="100"/>
      <c r="J324" s="0"/>
      <c r="K324" s="0"/>
      <c r="L324" s="185"/>
    </row>
    <row r="325" customFormat="false" ht="15.75" hidden="false" customHeight="true" outlineLevel="0" collapsed="false">
      <c r="A325" s="175" t="s">
        <v>2</v>
      </c>
      <c r="B325" s="161" t="n">
        <v>82.4960932595891</v>
      </c>
      <c r="C325" s="137"/>
      <c r="J325" s="0"/>
      <c r="K325" s="0"/>
    </row>
    <row r="326" customFormat="false" ht="15.75" hidden="false" customHeight="true" outlineLevel="0" collapsed="false">
      <c r="A326" s="24" t="s">
        <v>3</v>
      </c>
      <c r="B326" s="161" t="n">
        <v>79.2</v>
      </c>
      <c r="C326" s="137"/>
      <c r="J326" s="0"/>
      <c r="K326" s="0"/>
    </row>
    <row r="327" customFormat="false" ht="15.75" hidden="false" customHeight="true" outlineLevel="0" collapsed="false">
      <c r="A327" s="24" t="s">
        <v>4</v>
      </c>
      <c r="B327" s="161" t="n">
        <v>90.855599339428</v>
      </c>
      <c r="C327" s="137"/>
      <c r="J327" s="0"/>
      <c r="K327" s="0"/>
    </row>
    <row r="328" customFormat="false" ht="15.75" hidden="false" customHeight="true" outlineLevel="0" collapsed="false">
      <c r="A328" s="24" t="s">
        <v>5</v>
      </c>
      <c r="B328" s="161" t="n">
        <v>91.073171239858</v>
      </c>
      <c r="C328" s="137"/>
      <c r="J328" s="0"/>
      <c r="K328" s="0"/>
    </row>
    <row r="329" customFormat="false" ht="15.75" hidden="false" customHeight="true" outlineLevel="0" collapsed="false">
      <c r="A329" s="244" t="s">
        <v>6</v>
      </c>
      <c r="B329" s="165" t="n">
        <v>92.006051508805</v>
      </c>
      <c r="C329" s="176"/>
      <c r="J329" s="0"/>
      <c r="K329" s="0"/>
    </row>
    <row r="330" customFormat="false" ht="15.75" hidden="false" customHeight="true" outlineLevel="0" collapsed="false">
      <c r="J330" s="0"/>
      <c r="K330" s="0"/>
    </row>
    <row r="331" customFormat="false" ht="15.75" hidden="false" customHeight="true" outlineLevel="0" collapsed="false">
      <c r="A331" s="62" t="s">
        <v>416</v>
      </c>
      <c r="B331" s="94"/>
      <c r="C331" s="94"/>
      <c r="D331" s="94"/>
      <c r="E331" s="94"/>
      <c r="F331" s="94"/>
      <c r="G331" s="94"/>
      <c r="H331" s="95"/>
      <c r="J331" s="0"/>
      <c r="K331" s="0"/>
    </row>
    <row r="332" s="99" customFormat="true" ht="34.5" hidden="false" customHeight="true" outlineLevel="0" collapsed="false">
      <c r="A332" s="173" t="s">
        <v>62</v>
      </c>
      <c r="B332" s="67" t="s">
        <v>417</v>
      </c>
      <c r="C332" s="67" t="s">
        <v>418</v>
      </c>
      <c r="D332" s="67" t="s">
        <v>419</v>
      </c>
      <c r="E332" s="67" t="s">
        <v>420</v>
      </c>
      <c r="F332" s="67" t="s">
        <v>421</v>
      </c>
      <c r="G332" s="67" t="s">
        <v>422</v>
      </c>
      <c r="H332" s="135" t="s">
        <v>103</v>
      </c>
      <c r="I332" s="100"/>
      <c r="J332" s="0"/>
      <c r="K332" s="0"/>
    </row>
    <row r="333" customFormat="false" ht="15.75" hidden="false" customHeight="true" outlineLevel="0" collapsed="false">
      <c r="A333" s="158" t="s">
        <v>46</v>
      </c>
      <c r="B333" s="81"/>
      <c r="C333" s="81"/>
      <c r="D333" s="81"/>
      <c r="E333" s="81"/>
      <c r="F333" s="81"/>
      <c r="G333" s="81"/>
      <c r="H333" s="137"/>
      <c r="J333" s="0"/>
      <c r="K333" s="0"/>
      <c r="L333" s="1"/>
    </row>
    <row r="334" customFormat="false" ht="15.75" hidden="false" customHeight="true" outlineLevel="0" collapsed="false">
      <c r="A334" s="24" t="s">
        <v>2</v>
      </c>
      <c r="B334" s="104" t="n">
        <v>15597890.5700807</v>
      </c>
      <c r="C334" s="104" t="n">
        <v>33244465.0429809</v>
      </c>
      <c r="D334" s="104" t="n">
        <v>69300553.8656793</v>
      </c>
      <c r="E334" s="104" t="n">
        <v>30744489.4039157</v>
      </c>
      <c r="F334" s="104" t="n">
        <v>6618741</v>
      </c>
      <c r="G334" s="104" t="n">
        <v>6880420</v>
      </c>
      <c r="H334" s="105" t="n">
        <v>162386559.882656</v>
      </c>
      <c r="J334" s="0"/>
      <c r="K334" s="0"/>
      <c r="L334" s="34"/>
    </row>
    <row r="335" customFormat="false" ht="15.75" hidden="false" customHeight="true" outlineLevel="0" collapsed="false">
      <c r="A335" s="8" t="s">
        <v>3</v>
      </c>
      <c r="B335" s="104" t="n">
        <v>15690004</v>
      </c>
      <c r="C335" s="104" t="n">
        <v>61699676</v>
      </c>
      <c r="D335" s="104" t="n">
        <v>95505388</v>
      </c>
      <c r="E335" s="104" t="n">
        <v>36464173</v>
      </c>
      <c r="F335" s="104" t="n">
        <v>24247310</v>
      </c>
      <c r="G335" s="104" t="n">
        <v>3699047</v>
      </c>
      <c r="H335" s="105" t="n">
        <v>237305597</v>
      </c>
      <c r="J335" s="0"/>
      <c r="K335" s="0"/>
      <c r="L335" s="34"/>
    </row>
    <row r="336" customFormat="false" ht="15.75" hidden="false" customHeight="true" outlineLevel="0" collapsed="false">
      <c r="A336" s="24" t="s">
        <v>4</v>
      </c>
      <c r="B336" s="38" t="n">
        <v>13362145</v>
      </c>
      <c r="C336" s="38" t="n">
        <v>59476331.165295</v>
      </c>
      <c r="D336" s="38" t="n">
        <v>97122065.90079</v>
      </c>
      <c r="E336" s="38" t="n">
        <v>44395916.652945</v>
      </c>
      <c r="F336" s="38" t="n">
        <v>16845659.72399</v>
      </c>
      <c r="G336" s="38" t="n">
        <v>201435</v>
      </c>
      <c r="H336" s="145" t="n">
        <v>231403553.44302</v>
      </c>
      <c r="J336" s="0"/>
      <c r="K336" s="0"/>
      <c r="L336" s="34"/>
    </row>
    <row r="337" customFormat="false" ht="15.75" hidden="false" customHeight="true" outlineLevel="0" collapsed="false">
      <c r="A337" s="24" t="s">
        <v>5</v>
      </c>
      <c r="B337" s="38" t="n">
        <v>29183858</v>
      </c>
      <c r="C337" s="38" t="n">
        <v>50636634</v>
      </c>
      <c r="D337" s="38" t="n">
        <v>83843295.6</v>
      </c>
      <c r="E337" s="38" t="n">
        <v>37101035</v>
      </c>
      <c r="F337" s="38" t="n">
        <v>787987</v>
      </c>
      <c r="G337" s="38" t="n">
        <v>1278750</v>
      </c>
      <c r="H337" s="145" t="n">
        <v>202831559.6</v>
      </c>
      <c r="J337" s="0"/>
      <c r="K337" s="0"/>
      <c r="L337" s="34"/>
    </row>
    <row r="338" customFormat="false" ht="15.75" hidden="false" customHeight="true" outlineLevel="0" collapsed="false">
      <c r="A338" s="250" t="s">
        <v>6</v>
      </c>
      <c r="B338" s="140" t="n">
        <v>15383493.216002</v>
      </c>
      <c r="C338" s="140" t="n">
        <v>37050113.806797</v>
      </c>
      <c r="D338" s="140" t="n">
        <v>52743485.96242</v>
      </c>
      <c r="E338" s="140" t="n">
        <v>156406575.06155</v>
      </c>
      <c r="F338" s="140" t="n">
        <v>63180897.885545</v>
      </c>
      <c r="G338" s="140" t="n">
        <v>13253005.17856</v>
      </c>
      <c r="H338" s="141" t="n">
        <v>338017571.11087</v>
      </c>
      <c r="J338" s="0"/>
      <c r="K338" s="0"/>
      <c r="L338" s="34"/>
    </row>
    <row r="339" customFormat="false" ht="15.75" hidden="false" customHeight="true" outlineLevel="0" collapsed="false">
      <c r="A339" s="139" t="s">
        <v>7</v>
      </c>
      <c r="B339" s="78" t="n">
        <v>-47.2876642423288</v>
      </c>
      <c r="C339" s="78" t="n">
        <v>-26.8314046964555</v>
      </c>
      <c r="D339" s="78" t="n">
        <v>-37.0927805437791</v>
      </c>
      <c r="E339" s="78" t="n">
        <v>321.56930409502</v>
      </c>
      <c r="F339" s="166" t="n">
        <v>7918.01271918763</v>
      </c>
      <c r="G339" s="78" t="n">
        <v>936.403142018377</v>
      </c>
      <c r="H339" s="151" t="n">
        <v>66.649397055107</v>
      </c>
      <c r="J339" s="0"/>
      <c r="K339" s="0"/>
      <c r="L339" s="160"/>
    </row>
    <row r="340" customFormat="false" ht="15.75" hidden="false" customHeight="true" outlineLevel="0" collapsed="false">
      <c r="A340" s="158" t="s">
        <v>391</v>
      </c>
      <c r="B340" s="161"/>
      <c r="C340" s="161"/>
      <c r="D340" s="161"/>
      <c r="E340" s="161"/>
      <c r="F340" s="161"/>
      <c r="G340" s="161"/>
      <c r="H340" s="162"/>
      <c r="J340" s="0"/>
      <c r="K340" s="0"/>
      <c r="L340" s="160"/>
    </row>
    <row r="341" customFormat="false" ht="15.75" hidden="false" customHeight="true" outlineLevel="0" collapsed="false">
      <c r="A341" s="24" t="s">
        <v>2</v>
      </c>
      <c r="B341" s="104" t="n">
        <v>8793025</v>
      </c>
      <c r="C341" s="104" t="n">
        <v>9137982</v>
      </c>
      <c r="D341" s="104" t="n">
        <v>34842956.5</v>
      </c>
      <c r="E341" s="104" t="n">
        <v>28952156</v>
      </c>
      <c r="F341" s="104" t="n">
        <v>27321993</v>
      </c>
      <c r="G341" s="104" t="n">
        <v>90358800</v>
      </c>
      <c r="H341" s="105" t="n">
        <v>199406912.5</v>
      </c>
      <c r="J341" s="0"/>
      <c r="K341" s="0"/>
      <c r="L341" s="34"/>
    </row>
    <row r="342" customFormat="false" ht="15.75" hidden="false" customHeight="true" outlineLevel="0" collapsed="false">
      <c r="A342" s="8" t="s">
        <v>3</v>
      </c>
      <c r="B342" s="104" t="n">
        <v>6909765</v>
      </c>
      <c r="C342" s="104" t="n">
        <v>11974565</v>
      </c>
      <c r="D342" s="104" t="n">
        <v>36569857</v>
      </c>
      <c r="E342" s="104" t="n">
        <v>30840463</v>
      </c>
      <c r="F342" s="104" t="n">
        <v>30759636</v>
      </c>
      <c r="G342" s="104" t="n">
        <v>87225910</v>
      </c>
      <c r="H342" s="105" t="n">
        <v>204280197</v>
      </c>
      <c r="J342" s="0"/>
      <c r="K342" s="0"/>
      <c r="L342" s="34"/>
    </row>
    <row r="343" customFormat="false" ht="15.75" hidden="false" customHeight="true" outlineLevel="0" collapsed="false">
      <c r="A343" s="24" t="s">
        <v>4</v>
      </c>
      <c r="B343" s="38" t="n">
        <v>6407096</v>
      </c>
      <c r="C343" s="38" t="n">
        <v>24798629.447266</v>
      </c>
      <c r="D343" s="38" t="n">
        <v>39223267.912109</v>
      </c>
      <c r="E343" s="38" t="n">
        <v>57491700</v>
      </c>
      <c r="F343" s="38" t="n">
        <v>28455907</v>
      </c>
      <c r="G343" s="38" t="n">
        <v>157061460</v>
      </c>
      <c r="H343" s="145" t="n">
        <v>313438060.35938</v>
      </c>
      <c r="J343" s="0"/>
      <c r="K343" s="0"/>
      <c r="L343" s="34"/>
    </row>
    <row r="344" customFormat="false" ht="15.75" hidden="false" customHeight="true" outlineLevel="0" collapsed="false">
      <c r="A344" s="24" t="s">
        <v>5</v>
      </c>
      <c r="B344" s="38" t="n">
        <v>2043104</v>
      </c>
      <c r="C344" s="38" t="n">
        <v>6986280</v>
      </c>
      <c r="D344" s="38" t="n">
        <v>34475950</v>
      </c>
      <c r="E344" s="38" t="n">
        <v>3156732</v>
      </c>
      <c r="F344" s="38" t="n">
        <v>0</v>
      </c>
      <c r="G344" s="38" t="n">
        <v>31690950</v>
      </c>
      <c r="H344" s="145" t="n">
        <v>78353016</v>
      </c>
      <c r="J344" s="0"/>
      <c r="K344" s="0"/>
      <c r="L344" s="34"/>
    </row>
    <row r="345" customFormat="false" ht="15.75" hidden="false" customHeight="true" outlineLevel="0" collapsed="false">
      <c r="A345" s="250" t="s">
        <v>6</v>
      </c>
      <c r="B345" s="140" t="n">
        <v>2950033</v>
      </c>
      <c r="C345" s="140" t="n">
        <v>5301888</v>
      </c>
      <c r="D345" s="140" t="n">
        <v>33523723.99913</v>
      </c>
      <c r="E345" s="140" t="n">
        <v>10029750.0012</v>
      </c>
      <c r="F345" s="140" t="n">
        <v>2418900</v>
      </c>
      <c r="G345" s="140" t="n">
        <v>438000</v>
      </c>
      <c r="H345" s="141" t="n">
        <v>54662295.00033</v>
      </c>
      <c r="J345" s="402"/>
      <c r="K345" s="0"/>
      <c r="L345" s="34"/>
    </row>
    <row r="346" customFormat="false" ht="15.75" hidden="false" customHeight="true" outlineLevel="0" collapsed="false">
      <c r="A346" s="139" t="s">
        <v>7</v>
      </c>
      <c r="B346" s="78" t="n">
        <v>44.3897618525538</v>
      </c>
      <c r="C346" s="78" t="n">
        <v>-24.1099984541129</v>
      </c>
      <c r="D346" s="78" t="n">
        <v>-2.76200075957298</v>
      </c>
      <c r="E346" s="78" t="n">
        <v>217.725736654236</v>
      </c>
      <c r="F346" s="78" t="s">
        <v>107</v>
      </c>
      <c r="G346" s="78" t="n">
        <v>-98.6179019562367</v>
      </c>
      <c r="H346" s="151" t="n">
        <v>-30.2358763058591</v>
      </c>
      <c r="J346" s="402"/>
      <c r="K346" s="0"/>
      <c r="L346" s="160"/>
    </row>
    <row r="347" customFormat="false" ht="15.75" hidden="false" customHeight="true" outlineLevel="0" collapsed="false">
      <c r="A347" s="158" t="s">
        <v>291</v>
      </c>
      <c r="B347" s="161"/>
      <c r="C347" s="161"/>
      <c r="D347" s="161"/>
      <c r="E347" s="161"/>
      <c r="F347" s="161"/>
      <c r="G347" s="161"/>
      <c r="H347" s="162"/>
      <c r="J347" s="402"/>
      <c r="K347" s="0"/>
      <c r="L347" s="160"/>
    </row>
    <row r="348" customFormat="false" ht="15.75" hidden="false" customHeight="true" outlineLevel="0" collapsed="false">
      <c r="A348" s="24" t="s">
        <v>2</v>
      </c>
      <c r="B348" s="104" t="n">
        <v>1194840</v>
      </c>
      <c r="C348" s="104" t="n">
        <v>2529150</v>
      </c>
      <c r="D348" s="104" t="n">
        <v>3241800</v>
      </c>
      <c r="E348" s="104" t="n">
        <v>2409000</v>
      </c>
      <c r="F348" s="104" t="n">
        <v>0</v>
      </c>
      <c r="G348" s="104" t="n">
        <v>0</v>
      </c>
      <c r="H348" s="105" t="n">
        <v>9374790</v>
      </c>
      <c r="J348" s="402"/>
      <c r="K348" s="0"/>
      <c r="L348" s="34"/>
    </row>
    <row r="349" customFormat="false" ht="15.75" hidden="false" customHeight="true" outlineLevel="0" collapsed="false">
      <c r="A349" s="8" t="s">
        <v>3</v>
      </c>
      <c r="B349" s="104" t="n">
        <v>0</v>
      </c>
      <c r="C349" s="104" t="n">
        <v>0</v>
      </c>
      <c r="D349" s="104" t="n">
        <v>5868780</v>
      </c>
      <c r="E349" s="104" t="n">
        <v>1931040</v>
      </c>
      <c r="F349" s="104" t="n">
        <v>5080800</v>
      </c>
      <c r="G349" s="104" t="n">
        <v>844704</v>
      </c>
      <c r="H349" s="105" t="n">
        <v>13725324</v>
      </c>
      <c r="J349" s="402"/>
      <c r="K349" s="0"/>
      <c r="L349" s="34"/>
    </row>
    <row r="350" customFormat="false" ht="15.75" hidden="false" customHeight="true" outlineLevel="0" collapsed="false">
      <c r="A350" s="24" t="s">
        <v>4</v>
      </c>
      <c r="B350" s="38" t="n">
        <v>44160</v>
      </c>
      <c r="C350" s="38" t="n">
        <v>441180</v>
      </c>
      <c r="D350" s="38" t="n">
        <v>2754420</v>
      </c>
      <c r="E350" s="38" t="n">
        <v>4907400</v>
      </c>
      <c r="F350" s="38" t="n">
        <v>1361544</v>
      </c>
      <c r="G350" s="38" t="n">
        <v>0</v>
      </c>
      <c r="H350" s="145" t="n">
        <v>9508704</v>
      </c>
      <c r="J350" s="402"/>
      <c r="K350" s="0"/>
      <c r="L350" s="34"/>
    </row>
    <row r="351" customFormat="false" ht="15.75" hidden="false" customHeight="true" outlineLevel="0" collapsed="false">
      <c r="A351" s="24" t="s">
        <v>5</v>
      </c>
      <c r="B351" s="38" t="n">
        <v>289800</v>
      </c>
      <c r="C351" s="38" t="n">
        <v>538860</v>
      </c>
      <c r="D351" s="38" t="n">
        <v>12162600</v>
      </c>
      <c r="E351" s="38" t="n">
        <v>6608280</v>
      </c>
      <c r="F351" s="38" t="n">
        <v>1752000</v>
      </c>
      <c r="G351" s="38" t="n">
        <v>0</v>
      </c>
      <c r="H351" s="145" t="n">
        <v>21351540</v>
      </c>
      <c r="J351" s="402"/>
      <c r="K351" s="0"/>
      <c r="L351" s="34"/>
    </row>
    <row r="352" customFormat="false" ht="15.75" hidden="false" customHeight="true" outlineLevel="0" collapsed="false">
      <c r="A352" s="250" t="s">
        <v>6</v>
      </c>
      <c r="B352" s="140" t="n">
        <v>220800</v>
      </c>
      <c r="C352" s="140" t="n">
        <v>1459740</v>
      </c>
      <c r="D352" s="140" t="n">
        <v>7550852.5</v>
      </c>
      <c r="E352" s="140" t="n">
        <v>8348435</v>
      </c>
      <c r="F352" s="140" t="n">
        <v>11533078.4748</v>
      </c>
      <c r="G352" s="140" t="n">
        <v>6593273.13264</v>
      </c>
      <c r="H352" s="141" t="n">
        <v>35706179.10744</v>
      </c>
      <c r="J352" s="402"/>
      <c r="K352" s="0"/>
      <c r="L352" s="34"/>
    </row>
    <row r="353" customFormat="false" ht="15.75" hidden="false" customHeight="true" outlineLevel="0" collapsed="false">
      <c r="A353" s="139" t="s">
        <v>7</v>
      </c>
      <c r="B353" s="78" t="n">
        <v>-23.8095238095238</v>
      </c>
      <c r="C353" s="78" t="n">
        <v>170.894109787329</v>
      </c>
      <c r="D353" s="78" t="n">
        <v>-37.9174477496588</v>
      </c>
      <c r="E353" s="78" t="n">
        <v>26.3329489670535</v>
      </c>
      <c r="F353" s="78" t="n">
        <v>558.280734863014</v>
      </c>
      <c r="G353" s="78" t="s">
        <v>107</v>
      </c>
      <c r="H353" s="151" t="n">
        <v>67.2299942179347</v>
      </c>
      <c r="J353" s="402"/>
      <c r="K353" s="0"/>
      <c r="L353" s="160"/>
    </row>
    <row r="354" customFormat="false" ht="15.75" hidden="false" customHeight="true" outlineLevel="0" collapsed="false">
      <c r="A354" s="158" t="s">
        <v>392</v>
      </c>
      <c r="B354" s="161"/>
      <c r="C354" s="161"/>
      <c r="D354" s="161"/>
      <c r="E354" s="161"/>
      <c r="F354" s="161"/>
      <c r="G354" s="161"/>
      <c r="H354" s="162"/>
      <c r="J354" s="402"/>
      <c r="K354" s="0"/>
      <c r="L354" s="160"/>
    </row>
    <row r="355" customFormat="false" ht="15.75" hidden="false" customHeight="true" outlineLevel="0" collapsed="false">
      <c r="A355" s="24" t="s">
        <v>2</v>
      </c>
      <c r="B355" s="104" t="n">
        <v>0</v>
      </c>
      <c r="C355" s="104" t="n">
        <v>441000</v>
      </c>
      <c r="D355" s="104" t="n">
        <v>774600</v>
      </c>
      <c r="E355" s="104" t="n">
        <v>3376200</v>
      </c>
      <c r="F355" s="104" t="n">
        <v>1317600</v>
      </c>
      <c r="G355" s="104" t="n">
        <v>0</v>
      </c>
      <c r="H355" s="105" t="n">
        <v>5909400</v>
      </c>
      <c r="J355" s="402"/>
      <c r="K355" s="0"/>
      <c r="L355" s="34"/>
    </row>
    <row r="356" customFormat="false" ht="15.75" hidden="false" customHeight="true" outlineLevel="0" collapsed="false">
      <c r="A356" s="8" t="s">
        <v>3</v>
      </c>
      <c r="B356" s="104" t="n">
        <v>66240</v>
      </c>
      <c r="C356" s="104" t="n">
        <v>176640</v>
      </c>
      <c r="D356" s="104" t="n">
        <v>12550716</v>
      </c>
      <c r="E356" s="104" t="n">
        <v>0</v>
      </c>
      <c r="F356" s="104" t="n">
        <v>0</v>
      </c>
      <c r="G356" s="104" t="n">
        <v>0</v>
      </c>
      <c r="H356" s="105" t="n">
        <v>12793596</v>
      </c>
      <c r="J356" s="0"/>
      <c r="K356" s="0"/>
      <c r="L356" s="34"/>
    </row>
    <row r="357" customFormat="false" ht="15.75" hidden="false" customHeight="true" outlineLevel="0" collapsed="false">
      <c r="A357" s="24" t="s">
        <v>4</v>
      </c>
      <c r="B357" s="38" t="n">
        <v>0</v>
      </c>
      <c r="C357" s="38" t="n">
        <v>0</v>
      </c>
      <c r="D357" s="38" t="n">
        <v>658800</v>
      </c>
      <c r="E357" s="38" t="n">
        <v>0</v>
      </c>
      <c r="F357" s="38" t="n">
        <v>0</v>
      </c>
      <c r="G357" s="38" t="n">
        <v>0</v>
      </c>
      <c r="H357" s="145" t="n">
        <v>658800</v>
      </c>
      <c r="J357" s="0"/>
      <c r="K357" s="0"/>
      <c r="L357" s="34"/>
    </row>
    <row r="358" customFormat="false" ht="15.75" hidden="false" customHeight="true" outlineLevel="0" collapsed="false">
      <c r="A358" s="24" t="s">
        <v>5</v>
      </c>
      <c r="B358" s="38" t="n">
        <v>607200</v>
      </c>
      <c r="C358" s="38" t="n">
        <v>22080</v>
      </c>
      <c r="D358" s="38" t="n">
        <v>0</v>
      </c>
      <c r="E358" s="38" t="n">
        <v>1138800</v>
      </c>
      <c r="F358" s="38" t="n">
        <v>0</v>
      </c>
      <c r="G358" s="38" t="n">
        <v>0</v>
      </c>
      <c r="H358" s="145" t="n">
        <v>1768080</v>
      </c>
      <c r="J358" s="0"/>
      <c r="K358" s="0"/>
      <c r="L358" s="34"/>
    </row>
    <row r="359" customFormat="false" ht="15.75" hidden="false" customHeight="true" outlineLevel="0" collapsed="false">
      <c r="A359" s="250" t="s">
        <v>6</v>
      </c>
      <c r="B359" s="140" t="n">
        <v>482040</v>
      </c>
      <c r="C359" s="140" t="n">
        <v>1409580</v>
      </c>
      <c r="D359" s="140" t="n">
        <v>353280</v>
      </c>
      <c r="E359" s="140" t="n">
        <v>1932900</v>
      </c>
      <c r="F359" s="140" t="n">
        <v>458991.75824176</v>
      </c>
      <c r="G359" s="140" t="n">
        <v>0</v>
      </c>
      <c r="H359" s="141" t="n">
        <v>4636791.7582418</v>
      </c>
      <c r="J359" s="0"/>
      <c r="K359" s="0"/>
      <c r="L359" s="34"/>
    </row>
    <row r="360" customFormat="false" ht="15.75" hidden="false" customHeight="true" outlineLevel="0" collapsed="false">
      <c r="A360" s="139" t="s">
        <v>7</v>
      </c>
      <c r="B360" s="78" t="n">
        <v>-20.6126482213439</v>
      </c>
      <c r="C360" s="166" t="n">
        <v>6283.96739130435</v>
      </c>
      <c r="D360" s="78" t="s">
        <v>107</v>
      </c>
      <c r="E360" s="78" t="n">
        <v>69.7312961011591</v>
      </c>
      <c r="F360" s="78" t="s">
        <v>107</v>
      </c>
      <c r="G360" s="78" t="s">
        <v>107</v>
      </c>
      <c r="H360" s="151" t="n">
        <v>162.250110755271</v>
      </c>
      <c r="J360" s="0"/>
      <c r="K360" s="0"/>
      <c r="L360" s="160"/>
    </row>
    <row r="361" customFormat="false" ht="15.75" hidden="false" customHeight="true" outlineLevel="0" collapsed="false">
      <c r="A361" s="158" t="s">
        <v>393</v>
      </c>
      <c r="B361" s="161"/>
      <c r="C361" s="161"/>
      <c r="D361" s="161"/>
      <c r="E361" s="161"/>
      <c r="F361" s="161"/>
      <c r="G361" s="161"/>
      <c r="H361" s="162"/>
      <c r="J361" s="0"/>
      <c r="K361" s="0"/>
      <c r="L361" s="160"/>
    </row>
    <row r="362" customFormat="false" ht="15.75" hidden="false" customHeight="true" outlineLevel="0" collapsed="false">
      <c r="A362" s="24" t="s">
        <v>2</v>
      </c>
      <c r="B362" s="104" t="n">
        <v>0</v>
      </c>
      <c r="C362" s="104" t="n">
        <v>408477.5</v>
      </c>
      <c r="D362" s="104" t="n">
        <v>7670250</v>
      </c>
      <c r="E362" s="104" t="n">
        <v>7670250</v>
      </c>
      <c r="F362" s="104" t="n">
        <v>0</v>
      </c>
      <c r="G362" s="104" t="n">
        <v>0</v>
      </c>
      <c r="H362" s="105" t="n">
        <v>15748977.5</v>
      </c>
      <c r="J362" s="0"/>
      <c r="K362" s="0"/>
      <c r="L362" s="34"/>
    </row>
    <row r="363" customFormat="false" ht="15.75" hidden="false" customHeight="true" outlineLevel="0" collapsed="false">
      <c r="A363" s="8" t="s">
        <v>3</v>
      </c>
      <c r="B363" s="104" t="n">
        <v>85006</v>
      </c>
      <c r="C363" s="104" t="n">
        <v>268982</v>
      </c>
      <c r="D363" s="104" t="n">
        <v>849326</v>
      </c>
      <c r="E363" s="104" t="n">
        <v>839066</v>
      </c>
      <c r="F363" s="104" t="n">
        <v>312026</v>
      </c>
      <c r="G363" s="104" t="n">
        <v>14464800</v>
      </c>
      <c r="H363" s="105" t="n">
        <v>16819207</v>
      </c>
      <c r="J363" s="0"/>
      <c r="K363" s="0"/>
      <c r="L363" s="34"/>
    </row>
    <row r="364" customFormat="false" ht="15.75" hidden="false" customHeight="true" outlineLevel="0" collapsed="false">
      <c r="A364" s="24" t="s">
        <v>4</v>
      </c>
      <c r="B364" s="38" t="n">
        <v>240240</v>
      </c>
      <c r="C364" s="38" t="n">
        <v>357696</v>
      </c>
      <c r="D364" s="38" t="n">
        <v>789360</v>
      </c>
      <c r="E364" s="38" t="n">
        <v>8764800</v>
      </c>
      <c r="F364" s="38" t="n">
        <v>36376800</v>
      </c>
      <c r="G364" s="38" t="n">
        <v>163923600</v>
      </c>
      <c r="H364" s="145" t="n">
        <v>210452496</v>
      </c>
      <c r="J364" s="0"/>
      <c r="K364" s="0"/>
      <c r="L364" s="34"/>
    </row>
    <row r="365" customFormat="false" ht="15.75" hidden="false" customHeight="true" outlineLevel="0" collapsed="false">
      <c r="A365" s="24" t="s">
        <v>5</v>
      </c>
      <c r="B365" s="38" t="n">
        <v>165600</v>
      </c>
      <c r="C365" s="38" t="n">
        <v>206400</v>
      </c>
      <c r="D365" s="38" t="n">
        <v>9213600</v>
      </c>
      <c r="E365" s="38" t="n">
        <v>37822200</v>
      </c>
      <c r="F365" s="38" t="n">
        <v>546000</v>
      </c>
      <c r="G365" s="38" t="n">
        <v>165238800</v>
      </c>
      <c r="H365" s="145" t="n">
        <v>213192600</v>
      </c>
      <c r="J365" s="0"/>
      <c r="K365" s="0"/>
      <c r="L365" s="34"/>
    </row>
    <row r="366" customFormat="false" ht="15.75" hidden="false" customHeight="true" outlineLevel="0" collapsed="false">
      <c r="A366" s="250" t="s">
        <v>6</v>
      </c>
      <c r="B366" s="140" t="n">
        <v>69000</v>
      </c>
      <c r="C366" s="140" t="n">
        <v>788400</v>
      </c>
      <c r="D366" s="140" t="n">
        <v>437975</v>
      </c>
      <c r="E366" s="140" t="n">
        <v>97465</v>
      </c>
      <c r="F366" s="140" t="n">
        <v>36376800</v>
      </c>
      <c r="G366" s="140" t="n">
        <v>207735600</v>
      </c>
      <c r="H366" s="141" t="n">
        <v>245505240</v>
      </c>
      <c r="K366" s="144"/>
      <c r="L366" s="34"/>
    </row>
    <row r="367" customFormat="false" ht="15.75" hidden="false" customHeight="true" outlineLevel="0" collapsed="false">
      <c r="A367" s="139" t="s">
        <v>7</v>
      </c>
      <c r="B367" s="78" t="n">
        <v>-58.3333333333333</v>
      </c>
      <c r="C367" s="78" t="n">
        <v>281.976744186047</v>
      </c>
      <c r="D367" s="78" t="n">
        <v>-95.2464291916298</v>
      </c>
      <c r="E367" s="78" t="n">
        <v>-99.7423074279127</v>
      </c>
      <c r="F367" s="166" t="n">
        <v>6562.41758241758</v>
      </c>
      <c r="G367" s="78" t="n">
        <v>25.7184148033029</v>
      </c>
      <c r="H367" s="151" t="n">
        <v>15.1565485856451</v>
      </c>
      <c r="K367" s="138"/>
      <c r="L367" s="160"/>
    </row>
    <row r="368" customFormat="false" ht="15.75" hidden="false" customHeight="true" outlineLevel="0" collapsed="false">
      <c r="A368" s="158" t="s">
        <v>103</v>
      </c>
      <c r="B368" s="161"/>
      <c r="C368" s="161"/>
      <c r="D368" s="161"/>
      <c r="E368" s="161"/>
      <c r="F368" s="161"/>
      <c r="G368" s="161"/>
      <c r="H368" s="162"/>
      <c r="K368" s="138"/>
      <c r="L368" s="160"/>
    </row>
    <row r="369" customFormat="false" ht="15.75" hidden="false" customHeight="true" outlineLevel="0" collapsed="false">
      <c r="A369" s="24" t="s">
        <v>2</v>
      </c>
      <c r="B369" s="104" t="n">
        <v>25585755.5700807</v>
      </c>
      <c r="C369" s="104" t="n">
        <v>45761074.5429809</v>
      </c>
      <c r="D369" s="104" t="n">
        <v>115830160.365679</v>
      </c>
      <c r="E369" s="104" t="n">
        <v>73152095.4039157</v>
      </c>
      <c r="F369" s="104" t="n">
        <v>35258334</v>
      </c>
      <c r="G369" s="104" t="n">
        <v>97239220</v>
      </c>
      <c r="H369" s="105" t="n">
        <v>392826639.882656</v>
      </c>
      <c r="K369" s="138"/>
      <c r="L369" s="34"/>
    </row>
    <row r="370" customFormat="false" ht="15.75" hidden="false" customHeight="true" outlineLevel="0" collapsed="false">
      <c r="A370" s="8" t="s">
        <v>3</v>
      </c>
      <c r="B370" s="104" t="n">
        <v>22751016</v>
      </c>
      <c r="C370" s="104" t="n">
        <v>74119862</v>
      </c>
      <c r="D370" s="104" t="n">
        <v>151344067</v>
      </c>
      <c r="E370" s="104" t="n">
        <v>70074743</v>
      </c>
      <c r="F370" s="104" t="n">
        <v>60399773</v>
      </c>
      <c r="G370" s="104" t="n">
        <v>106234461</v>
      </c>
      <c r="H370" s="105" t="n">
        <v>478779963</v>
      </c>
      <c r="K370" s="138"/>
      <c r="L370" s="34"/>
    </row>
    <row r="371" customFormat="false" ht="15.75" hidden="false" customHeight="true" outlineLevel="0" collapsed="false">
      <c r="A371" s="24" t="s">
        <v>4</v>
      </c>
      <c r="B371" s="38" t="n">
        <v>20053641</v>
      </c>
      <c r="C371" s="38" t="n">
        <v>85073836.612561</v>
      </c>
      <c r="D371" s="38" t="n">
        <v>140547913.8129</v>
      </c>
      <c r="E371" s="38" t="n">
        <v>115559816.65294</v>
      </c>
      <c r="F371" s="38" t="n">
        <v>83039910.72399</v>
      </c>
      <c r="G371" s="38" t="n">
        <v>321186495</v>
      </c>
      <c r="H371" s="145" t="n">
        <v>765461613.80239</v>
      </c>
      <c r="K371" s="138"/>
      <c r="L371" s="34"/>
    </row>
    <row r="372" customFormat="false" ht="15.75" hidden="false" customHeight="true" outlineLevel="0" collapsed="false">
      <c r="A372" s="24" t="s">
        <v>5</v>
      </c>
      <c r="B372" s="38" t="n">
        <v>32289562</v>
      </c>
      <c r="C372" s="38" t="n">
        <v>58390254</v>
      </c>
      <c r="D372" s="38" t="n">
        <v>139695445.6</v>
      </c>
      <c r="E372" s="38" t="n">
        <v>85827047</v>
      </c>
      <c r="F372" s="38" t="n">
        <v>3085987</v>
      </c>
      <c r="G372" s="38" t="n">
        <v>198208500</v>
      </c>
      <c r="H372" s="145" t="n">
        <v>517496795.6</v>
      </c>
      <c r="K372" s="144"/>
      <c r="L372" s="34"/>
    </row>
    <row r="373" customFormat="false" ht="15.75" hidden="false" customHeight="true" outlineLevel="0" collapsed="false">
      <c r="A373" s="250" t="s">
        <v>6</v>
      </c>
      <c r="B373" s="140" t="n">
        <v>19105366.216002</v>
      </c>
      <c r="C373" s="140" t="n">
        <v>46009721.806797</v>
      </c>
      <c r="D373" s="140" t="n">
        <v>94609317.46155</v>
      </c>
      <c r="E373" s="140" t="n">
        <v>176815125.06275</v>
      </c>
      <c r="F373" s="140" t="n">
        <v>113968668.11859</v>
      </c>
      <c r="G373" s="140" t="n">
        <v>228019878.3112</v>
      </c>
      <c r="H373" s="141" t="n">
        <v>678528076.97689</v>
      </c>
      <c r="K373" s="144"/>
      <c r="L373" s="34"/>
    </row>
    <row r="374" customFormat="false" ht="15.75" hidden="false" customHeight="true" outlineLevel="0" collapsed="false">
      <c r="A374" s="152" t="s">
        <v>7</v>
      </c>
      <c r="B374" s="165" t="n">
        <v>-40.8311385084691</v>
      </c>
      <c r="C374" s="165" t="n">
        <v>-21.2030798722044</v>
      </c>
      <c r="D374" s="165" t="n">
        <v>-32.274587009478</v>
      </c>
      <c r="E374" s="165" t="n">
        <v>106.013292130102</v>
      </c>
      <c r="F374" s="228" t="n">
        <v>3593.10266435309</v>
      </c>
      <c r="G374" s="165" t="n">
        <v>15.0404136609681</v>
      </c>
      <c r="H374" s="229" t="n">
        <v>31.1173485026484</v>
      </c>
      <c r="K374" s="138"/>
      <c r="L374" s="160"/>
    </row>
    <row r="375" customFormat="false" ht="15.75" hidden="false" customHeight="true" outlineLevel="0" collapsed="false">
      <c r="K375" s="138"/>
    </row>
    <row r="376" customFormat="false" ht="15.75" hidden="false" customHeight="true" outlineLevel="0" collapsed="false">
      <c r="A376" s="62" t="s">
        <v>423</v>
      </c>
      <c r="B376" s="94"/>
      <c r="C376" s="94"/>
      <c r="D376" s="94"/>
      <c r="E376" s="94"/>
      <c r="F376" s="94"/>
      <c r="G376" s="94"/>
      <c r="H376" s="95"/>
      <c r="K376" s="138"/>
      <c r="L376" s="1"/>
    </row>
    <row r="377" customFormat="false" ht="30.75" hidden="false" customHeight="true" outlineLevel="0" collapsed="false">
      <c r="A377" s="173" t="s">
        <v>62</v>
      </c>
      <c r="B377" s="67" t="s">
        <v>417</v>
      </c>
      <c r="C377" s="67" t="s">
        <v>418</v>
      </c>
      <c r="D377" s="67" t="s">
        <v>419</v>
      </c>
      <c r="E377" s="67" t="s">
        <v>420</v>
      </c>
      <c r="F377" s="67" t="s">
        <v>421</v>
      </c>
      <c r="G377" s="67" t="s">
        <v>422</v>
      </c>
      <c r="H377" s="135" t="s">
        <v>103</v>
      </c>
      <c r="K377" s="138"/>
      <c r="L377" s="1"/>
    </row>
    <row r="378" customFormat="false" ht="15.75" hidden="false" customHeight="true" outlineLevel="0" collapsed="false">
      <c r="A378" s="158" t="s">
        <v>46</v>
      </c>
      <c r="B378" s="81"/>
      <c r="C378" s="81"/>
      <c r="D378" s="81"/>
      <c r="E378" s="81"/>
      <c r="F378" s="81"/>
      <c r="G378" s="81"/>
      <c r="H378" s="137"/>
      <c r="K378" s="138"/>
      <c r="L378" s="1"/>
    </row>
    <row r="379" customFormat="false" ht="15.75" hidden="false" customHeight="true" outlineLevel="0" collapsed="false">
      <c r="A379" s="24" t="s">
        <v>2</v>
      </c>
      <c r="B379" s="104" t="n">
        <v>2778148.205</v>
      </c>
      <c r="C379" s="104" t="n">
        <v>8103123.855</v>
      </c>
      <c r="D379" s="104" t="n">
        <v>25932250.1</v>
      </c>
      <c r="E379" s="104" t="n">
        <v>5006834.75</v>
      </c>
      <c r="F379" s="104" t="n">
        <v>2268012</v>
      </c>
      <c r="G379" s="104" t="n">
        <v>2082760</v>
      </c>
      <c r="H379" s="105" t="n">
        <v>46171128.91</v>
      </c>
      <c r="K379" s="144"/>
      <c r="L379" s="1"/>
    </row>
    <row r="380" customFormat="false" ht="15.75" hidden="false" customHeight="true" outlineLevel="0" collapsed="false">
      <c r="A380" s="8" t="s">
        <v>3</v>
      </c>
      <c r="B380" s="104" t="n">
        <v>1193854</v>
      </c>
      <c r="C380" s="104" t="n">
        <v>16494700</v>
      </c>
      <c r="D380" s="104" t="n">
        <v>41302969</v>
      </c>
      <c r="E380" s="104" t="n">
        <v>14474647</v>
      </c>
      <c r="F380" s="104" t="n">
        <v>4834830</v>
      </c>
      <c r="G380" s="104" t="n">
        <v>350400</v>
      </c>
      <c r="H380" s="105" t="n">
        <v>78651400</v>
      </c>
      <c r="L380" s="1"/>
    </row>
    <row r="381" customFormat="false" ht="15.75" hidden="false" customHeight="true" outlineLevel="0" collapsed="false">
      <c r="A381" s="24" t="s">
        <v>4</v>
      </c>
      <c r="B381" s="38" t="n">
        <v>2737130</v>
      </c>
      <c r="C381" s="38" t="n">
        <v>16319709</v>
      </c>
      <c r="D381" s="38" t="n">
        <v>37644199</v>
      </c>
      <c r="E381" s="38" t="n">
        <v>13560540</v>
      </c>
      <c r="F381" s="38" t="n">
        <v>7146600</v>
      </c>
      <c r="G381" s="38" t="n">
        <v>0</v>
      </c>
      <c r="H381" s="145" t="n">
        <v>77408178</v>
      </c>
      <c r="L381" s="1"/>
    </row>
    <row r="382" customFormat="false" ht="15.75" hidden="false" customHeight="true" outlineLevel="0" collapsed="false">
      <c r="A382" s="24" t="s">
        <v>5</v>
      </c>
      <c r="B382" s="38" t="n">
        <v>6921153</v>
      </c>
      <c r="C382" s="38" t="n">
        <v>15330301</v>
      </c>
      <c r="D382" s="38" t="n">
        <v>33124310</v>
      </c>
      <c r="E382" s="38" t="n">
        <v>12997605</v>
      </c>
      <c r="F382" s="38" t="n">
        <v>0</v>
      </c>
      <c r="G382" s="38" t="n">
        <v>1278750</v>
      </c>
      <c r="H382" s="145" t="n">
        <v>69652119</v>
      </c>
      <c r="L382" s="1"/>
    </row>
    <row r="383" customFormat="false" ht="15.75" hidden="false" customHeight="true" outlineLevel="0" collapsed="false">
      <c r="A383" s="250" t="s">
        <v>6</v>
      </c>
      <c r="B383" s="140" t="n">
        <v>4477308</v>
      </c>
      <c r="C383" s="140" t="n">
        <v>8149425</v>
      </c>
      <c r="D383" s="140" t="n">
        <v>17869541</v>
      </c>
      <c r="E383" s="140" t="n">
        <v>70407965</v>
      </c>
      <c r="F383" s="140" t="n">
        <v>0</v>
      </c>
      <c r="G383" s="140" t="n">
        <v>1617135</v>
      </c>
      <c r="H383" s="141" t="n">
        <v>119729756</v>
      </c>
      <c r="L383" s="1"/>
    </row>
    <row r="384" customFormat="false" ht="15.75" hidden="false" customHeight="true" outlineLevel="0" collapsed="false">
      <c r="A384" s="139" t="s">
        <v>7</v>
      </c>
      <c r="B384" s="78" t="n">
        <v>-35.3097959256211</v>
      </c>
      <c r="C384" s="78" t="n">
        <v>-46.8410633294154</v>
      </c>
      <c r="D384" s="78" t="n">
        <v>-46.0530921247869</v>
      </c>
      <c r="E384" s="78" t="n">
        <v>441.699528490056</v>
      </c>
      <c r="F384" s="78" t="s">
        <v>107</v>
      </c>
      <c r="G384" s="78" t="n">
        <v>26.4621700879765</v>
      </c>
      <c r="H384" s="151" t="n">
        <v>71.8967889548342</v>
      </c>
      <c r="L384" s="1"/>
    </row>
    <row r="385" customFormat="false" ht="15.75" hidden="false" customHeight="true" outlineLevel="0" collapsed="false">
      <c r="A385" s="158" t="s">
        <v>391</v>
      </c>
      <c r="B385" s="161"/>
      <c r="C385" s="161"/>
      <c r="D385" s="161"/>
      <c r="E385" s="161"/>
      <c r="F385" s="161"/>
      <c r="G385" s="161"/>
      <c r="H385" s="162"/>
      <c r="L385" s="1"/>
    </row>
    <row r="386" customFormat="false" ht="15.75" hidden="false" customHeight="true" outlineLevel="0" collapsed="false">
      <c r="A386" s="24" t="s">
        <v>2</v>
      </c>
      <c r="B386" s="104" t="n">
        <v>742200</v>
      </c>
      <c r="C386" s="104" t="n">
        <v>1003110</v>
      </c>
      <c r="D386" s="104" t="n">
        <v>4743900</v>
      </c>
      <c r="E386" s="104" t="n">
        <v>1708200</v>
      </c>
      <c r="F386" s="104" t="n">
        <v>1314000</v>
      </c>
      <c r="G386" s="104" t="n">
        <v>6793800</v>
      </c>
      <c r="H386" s="105" t="n">
        <v>16305210</v>
      </c>
      <c r="L386" s="1"/>
    </row>
    <row r="387" customFormat="false" ht="15.75" hidden="false" customHeight="true" outlineLevel="0" collapsed="false">
      <c r="A387" s="8" t="s">
        <v>3</v>
      </c>
      <c r="B387" s="104" t="n">
        <v>341547</v>
      </c>
      <c r="C387" s="104" t="n">
        <v>2744659</v>
      </c>
      <c r="D387" s="104" t="n">
        <v>8077756</v>
      </c>
      <c r="E387" s="104" t="n">
        <v>2810880</v>
      </c>
      <c r="F387" s="104" t="n">
        <v>6211200</v>
      </c>
      <c r="G387" s="104" t="n">
        <v>0</v>
      </c>
      <c r="H387" s="105" t="n">
        <v>20186042</v>
      </c>
      <c r="L387" s="1"/>
    </row>
    <row r="388" customFormat="false" ht="15.75" hidden="false" customHeight="true" outlineLevel="0" collapsed="false">
      <c r="A388" s="24" t="s">
        <v>4</v>
      </c>
      <c r="B388" s="38" t="n">
        <v>451920</v>
      </c>
      <c r="C388" s="38" t="n">
        <v>5011573</v>
      </c>
      <c r="D388" s="38" t="n">
        <v>10067970</v>
      </c>
      <c r="E388" s="38" t="n">
        <v>32939850</v>
      </c>
      <c r="F388" s="38" t="n">
        <v>930000</v>
      </c>
      <c r="G388" s="38" t="n">
        <v>115278960</v>
      </c>
      <c r="H388" s="145" t="n">
        <v>164680273</v>
      </c>
      <c r="L388" s="1"/>
    </row>
    <row r="389" customFormat="false" ht="15.75" hidden="false" customHeight="true" outlineLevel="0" collapsed="false">
      <c r="A389" s="24" t="s">
        <v>5</v>
      </c>
      <c r="B389" s="38" t="n">
        <v>945024</v>
      </c>
      <c r="C389" s="38" t="n">
        <v>2177640</v>
      </c>
      <c r="D389" s="38" t="n">
        <v>32186850</v>
      </c>
      <c r="E389" s="38" t="n">
        <v>0</v>
      </c>
      <c r="F389" s="38" t="n">
        <v>0</v>
      </c>
      <c r="G389" s="38" t="n">
        <v>31690950</v>
      </c>
      <c r="H389" s="145" t="n">
        <v>67000464</v>
      </c>
      <c r="L389" s="1"/>
    </row>
    <row r="390" customFormat="false" ht="15.75" hidden="false" customHeight="true" outlineLevel="0" collapsed="false">
      <c r="A390" s="250" t="s">
        <v>6</v>
      </c>
      <c r="B390" s="140" t="n">
        <v>472512</v>
      </c>
      <c r="C390" s="140" t="n">
        <v>309120</v>
      </c>
      <c r="D390" s="140" t="n">
        <v>29591250</v>
      </c>
      <c r="E390" s="140" t="n">
        <v>0</v>
      </c>
      <c r="F390" s="140" t="n">
        <v>0</v>
      </c>
      <c r="G390" s="140" t="n">
        <v>0</v>
      </c>
      <c r="H390" s="141" t="n">
        <v>36772806</v>
      </c>
      <c r="L390" s="1"/>
    </row>
    <row r="391" customFormat="false" ht="15.75" hidden="false" customHeight="true" outlineLevel="0" collapsed="false">
      <c r="A391" s="139" t="s">
        <v>7</v>
      </c>
      <c r="B391" s="78" t="n">
        <v>-50</v>
      </c>
      <c r="C391" s="78" t="n">
        <v>-85.8048162230672</v>
      </c>
      <c r="D391" s="78" t="n">
        <v>-8.06416284911385</v>
      </c>
      <c r="E391" s="78" t="s">
        <v>107</v>
      </c>
      <c r="F391" s="78" t="s">
        <v>107</v>
      </c>
      <c r="G391" s="78" t="n">
        <v>-100</v>
      </c>
      <c r="H391" s="151" t="n">
        <v>-45.1155950203569</v>
      </c>
      <c r="L391" s="1"/>
    </row>
    <row r="392" customFormat="false" ht="15.75" hidden="false" customHeight="true" outlineLevel="0" collapsed="false">
      <c r="A392" s="158" t="s">
        <v>291</v>
      </c>
      <c r="B392" s="161"/>
      <c r="C392" s="161"/>
      <c r="D392" s="161"/>
      <c r="E392" s="161"/>
      <c r="F392" s="161"/>
      <c r="G392" s="161"/>
      <c r="H392" s="162"/>
      <c r="L392" s="1"/>
    </row>
    <row r="393" customFormat="false" ht="15.75" hidden="false" customHeight="true" outlineLevel="0" collapsed="false">
      <c r="A393" s="24" t="s">
        <v>2</v>
      </c>
      <c r="B393" s="104" t="n">
        <v>0</v>
      </c>
      <c r="C393" s="104" t="n">
        <v>0</v>
      </c>
      <c r="D393" s="104" t="n">
        <v>219000</v>
      </c>
      <c r="E393" s="104" t="n">
        <v>0</v>
      </c>
      <c r="F393" s="104" t="n">
        <v>0</v>
      </c>
      <c r="G393" s="104" t="n">
        <v>0</v>
      </c>
      <c r="H393" s="105" t="n">
        <v>219000</v>
      </c>
      <c r="J393" s="410"/>
      <c r="L393" s="1"/>
    </row>
    <row r="394" customFormat="false" ht="15.75" hidden="false" customHeight="true" outlineLevel="0" collapsed="false">
      <c r="A394" s="8" t="s">
        <v>3</v>
      </c>
      <c r="B394" s="104" t="n">
        <v>0</v>
      </c>
      <c r="C394" s="104" t="n">
        <v>0</v>
      </c>
      <c r="D394" s="104" t="n">
        <v>2156460</v>
      </c>
      <c r="E394" s="104" t="n">
        <v>877920</v>
      </c>
      <c r="F394" s="104" t="n">
        <v>0</v>
      </c>
      <c r="G394" s="104" t="n">
        <v>0</v>
      </c>
      <c r="H394" s="105" t="n">
        <v>3034380</v>
      </c>
      <c r="J394" s="410"/>
      <c r="L394" s="1"/>
    </row>
    <row r="395" customFormat="false" ht="15.75" hidden="false" customHeight="true" outlineLevel="0" collapsed="false">
      <c r="A395" s="24" t="s">
        <v>4</v>
      </c>
      <c r="B395" s="38" t="n">
        <v>0</v>
      </c>
      <c r="C395" s="38" t="n">
        <v>190620</v>
      </c>
      <c r="D395" s="38" t="n">
        <v>670740</v>
      </c>
      <c r="E395" s="38" t="n">
        <v>0</v>
      </c>
      <c r="F395" s="38" t="n">
        <v>0</v>
      </c>
      <c r="G395" s="38" t="n">
        <v>0</v>
      </c>
      <c r="H395" s="145" t="n">
        <v>861360</v>
      </c>
      <c r="J395" s="410"/>
      <c r="L395" s="1"/>
    </row>
    <row r="396" customFormat="false" ht="15.75" hidden="false" customHeight="true" outlineLevel="0" collapsed="false">
      <c r="A396" s="24" t="s">
        <v>5</v>
      </c>
      <c r="B396" s="38" t="n">
        <v>69000</v>
      </c>
      <c r="C396" s="38" t="n">
        <v>163500</v>
      </c>
      <c r="D396" s="38" t="n">
        <v>3108600</v>
      </c>
      <c r="E396" s="38" t="n">
        <v>1138800</v>
      </c>
      <c r="F396" s="38" t="n">
        <v>0</v>
      </c>
      <c r="G396" s="38" t="n">
        <v>0</v>
      </c>
      <c r="H396" s="145" t="n">
        <v>4479900</v>
      </c>
      <c r="J396" s="402"/>
      <c r="L396" s="1"/>
    </row>
    <row r="397" customFormat="false" ht="15.75" hidden="false" customHeight="true" outlineLevel="0" collapsed="false">
      <c r="A397" s="250" t="s">
        <v>6</v>
      </c>
      <c r="B397" s="140" t="n">
        <v>55200</v>
      </c>
      <c r="C397" s="140" t="n">
        <v>218700</v>
      </c>
      <c r="D397" s="140" t="n">
        <v>4301975</v>
      </c>
      <c r="E397" s="140" t="n">
        <v>3942000</v>
      </c>
      <c r="F397" s="140" t="n">
        <v>0</v>
      </c>
      <c r="G397" s="140" t="n">
        <v>0</v>
      </c>
      <c r="H397" s="141" t="n">
        <v>11736300</v>
      </c>
      <c r="J397" s="410"/>
      <c r="L397" s="1"/>
    </row>
    <row r="398" customFormat="false" ht="15.75" hidden="false" customHeight="true" outlineLevel="0" collapsed="false">
      <c r="A398" s="139" t="s">
        <v>7</v>
      </c>
      <c r="B398" s="78" t="n">
        <v>-20</v>
      </c>
      <c r="C398" s="78" t="n">
        <v>33.7614678899083</v>
      </c>
      <c r="D398" s="78" t="n">
        <v>38.3894679276845</v>
      </c>
      <c r="E398" s="78" t="n">
        <v>246.153846153846</v>
      </c>
      <c r="F398" s="78" t="s">
        <v>107</v>
      </c>
      <c r="G398" s="78" t="s">
        <v>107</v>
      </c>
      <c r="H398" s="151" t="n">
        <v>161.976829839952</v>
      </c>
      <c r="J398" s="410"/>
      <c r="L398" s="1"/>
    </row>
    <row r="399" customFormat="false" ht="15.75" hidden="false" customHeight="true" outlineLevel="0" collapsed="false">
      <c r="A399" s="158" t="s">
        <v>392</v>
      </c>
      <c r="B399" s="161"/>
      <c r="C399" s="161"/>
      <c r="D399" s="161"/>
      <c r="E399" s="161"/>
      <c r="F399" s="161"/>
      <c r="G399" s="161"/>
      <c r="H399" s="162"/>
      <c r="L399" s="1"/>
    </row>
    <row r="400" customFormat="false" ht="15.75" hidden="false" customHeight="true" outlineLevel="0" collapsed="false">
      <c r="A400" s="24" t="s">
        <v>2</v>
      </c>
      <c r="B400" s="104" t="n">
        <v>0</v>
      </c>
      <c r="C400" s="104" t="n">
        <v>110400</v>
      </c>
      <c r="D400" s="104" t="n">
        <v>157800</v>
      </c>
      <c r="E400" s="104" t="n">
        <v>0</v>
      </c>
      <c r="F400" s="104" t="n">
        <v>0</v>
      </c>
      <c r="G400" s="104" t="n">
        <v>0</v>
      </c>
      <c r="H400" s="105" t="n">
        <v>268200</v>
      </c>
      <c r="L400" s="1"/>
    </row>
    <row r="401" customFormat="false" ht="15.75" hidden="false" customHeight="true" outlineLevel="0" collapsed="false">
      <c r="A401" s="8" t="s">
        <v>3</v>
      </c>
      <c r="B401" s="104" t="n">
        <v>0</v>
      </c>
      <c r="C401" s="104" t="n">
        <v>110400</v>
      </c>
      <c r="D401" s="104" t="n">
        <v>0</v>
      </c>
      <c r="E401" s="104" t="n">
        <v>0</v>
      </c>
      <c r="F401" s="104" t="n">
        <v>0</v>
      </c>
      <c r="G401" s="104" t="n">
        <v>0</v>
      </c>
      <c r="H401" s="105" t="n">
        <v>110400</v>
      </c>
      <c r="L401" s="1"/>
    </row>
    <row r="402" customFormat="false" ht="15.75" hidden="false" customHeight="true" outlineLevel="0" collapsed="false">
      <c r="A402" s="24" t="s">
        <v>4</v>
      </c>
      <c r="B402" s="104" t="n">
        <v>0</v>
      </c>
      <c r="C402" s="38" t="n">
        <v>0</v>
      </c>
      <c r="D402" s="38" t="n">
        <v>0</v>
      </c>
      <c r="E402" s="38" t="n">
        <v>0</v>
      </c>
      <c r="F402" s="38" t="n">
        <v>0</v>
      </c>
      <c r="G402" s="38" t="n">
        <v>0</v>
      </c>
      <c r="H402" s="145" t="n">
        <v>0</v>
      </c>
      <c r="L402" s="1"/>
    </row>
    <row r="403" customFormat="false" ht="15.75" hidden="false" customHeight="true" outlineLevel="0" collapsed="false">
      <c r="A403" s="24" t="s">
        <v>5</v>
      </c>
      <c r="B403" s="38" t="n">
        <v>331200</v>
      </c>
      <c r="C403" s="38" t="n">
        <v>22080</v>
      </c>
      <c r="D403" s="38" t="n">
        <v>0</v>
      </c>
      <c r="E403" s="38" t="n">
        <v>1138800</v>
      </c>
      <c r="F403" s="38" t="n">
        <v>0</v>
      </c>
      <c r="G403" s="38" t="n">
        <v>0</v>
      </c>
      <c r="H403" s="145" t="n">
        <v>1492080</v>
      </c>
      <c r="L403" s="1"/>
    </row>
    <row r="404" customFormat="false" ht="15.75" hidden="false" customHeight="true" outlineLevel="0" collapsed="false">
      <c r="A404" s="250" t="s">
        <v>6</v>
      </c>
      <c r="B404" s="140" t="n">
        <v>0</v>
      </c>
      <c r="C404" s="140" t="n">
        <v>441600</v>
      </c>
      <c r="D404" s="140" t="n">
        <v>0</v>
      </c>
      <c r="E404" s="140" t="n">
        <v>145200</v>
      </c>
      <c r="F404" s="140" t="n">
        <v>0</v>
      </c>
      <c r="G404" s="140" t="n">
        <v>0</v>
      </c>
      <c r="H404" s="141" t="n">
        <v>586800</v>
      </c>
      <c r="L404" s="1"/>
    </row>
    <row r="405" customFormat="false" ht="15.75" hidden="false" customHeight="true" outlineLevel="0" collapsed="false">
      <c r="A405" s="139" t="s">
        <v>7</v>
      </c>
      <c r="B405" s="78" t="n">
        <v>-100</v>
      </c>
      <c r="C405" s="166" t="n">
        <v>1900</v>
      </c>
      <c r="D405" s="78" t="s">
        <v>107</v>
      </c>
      <c r="E405" s="78" t="n">
        <v>-87.2497365648051</v>
      </c>
      <c r="F405" s="78" t="s">
        <v>107</v>
      </c>
      <c r="G405" s="78" t="s">
        <v>107</v>
      </c>
      <c r="H405" s="151" t="n">
        <v>-60.6723500080425</v>
      </c>
      <c r="L405" s="1"/>
    </row>
    <row r="406" customFormat="false" ht="15.75" hidden="false" customHeight="true" outlineLevel="0" collapsed="false">
      <c r="A406" s="158" t="s">
        <v>393</v>
      </c>
      <c r="B406" s="161"/>
      <c r="C406" s="161"/>
      <c r="D406" s="161"/>
      <c r="E406" s="161"/>
      <c r="F406" s="161"/>
      <c r="G406" s="161"/>
      <c r="H406" s="162"/>
      <c r="L406" s="1"/>
    </row>
    <row r="407" customFormat="false" ht="15.75" hidden="false" customHeight="true" outlineLevel="0" collapsed="false">
      <c r="A407" s="24" t="s">
        <v>2</v>
      </c>
      <c r="B407" s="104" t="n">
        <v>0</v>
      </c>
      <c r="C407" s="104" t="n">
        <v>0</v>
      </c>
      <c r="D407" s="104" t="n">
        <v>3287250</v>
      </c>
      <c r="E407" s="104" t="n">
        <v>3287250</v>
      </c>
      <c r="F407" s="104" t="n">
        <v>0</v>
      </c>
      <c r="G407" s="104" t="n">
        <v>0</v>
      </c>
      <c r="H407" s="105" t="n">
        <v>6574500</v>
      </c>
      <c r="L407" s="1"/>
    </row>
    <row r="408" customFormat="false" ht="15.75" hidden="false" customHeight="true" outlineLevel="0" collapsed="false">
      <c r="A408" s="8" t="s">
        <v>3</v>
      </c>
      <c r="B408" s="104" t="n">
        <v>0</v>
      </c>
      <c r="C408" s="104" t="n">
        <v>0</v>
      </c>
      <c r="D408" s="104" t="n">
        <v>0</v>
      </c>
      <c r="E408" s="104" t="n">
        <v>0</v>
      </c>
      <c r="F408" s="104" t="n">
        <v>0</v>
      </c>
      <c r="G408" s="104" t="n">
        <v>14464800</v>
      </c>
      <c r="H408" s="105" t="n">
        <v>14464800</v>
      </c>
      <c r="L408" s="1"/>
    </row>
    <row r="409" customFormat="false" ht="15.75" hidden="false" customHeight="true" outlineLevel="0" collapsed="false">
      <c r="A409" s="24" t="s">
        <v>4</v>
      </c>
      <c r="B409" s="38" t="n">
        <v>0</v>
      </c>
      <c r="C409" s="38" t="n">
        <v>44160</v>
      </c>
      <c r="D409" s="38" t="n">
        <v>10920</v>
      </c>
      <c r="E409" s="38" t="n">
        <v>8764800</v>
      </c>
      <c r="F409" s="38" t="n">
        <v>14464800</v>
      </c>
      <c r="G409" s="38" t="n">
        <v>98175600</v>
      </c>
      <c r="H409" s="145" t="n">
        <v>121460280</v>
      </c>
      <c r="L409" s="1"/>
    </row>
    <row r="410" customFormat="false" ht="15.75" hidden="false" customHeight="true" outlineLevel="0" collapsed="false">
      <c r="A410" s="24" t="s">
        <v>5</v>
      </c>
      <c r="B410" s="38" t="n">
        <v>0</v>
      </c>
      <c r="C410" s="38" t="n">
        <v>0</v>
      </c>
      <c r="D410" s="38" t="n">
        <v>8764800</v>
      </c>
      <c r="E410" s="38" t="n">
        <v>14464800</v>
      </c>
      <c r="F410" s="38" t="n">
        <v>546000</v>
      </c>
      <c r="G410" s="38" t="n">
        <v>99490800</v>
      </c>
      <c r="H410" s="145" t="n">
        <v>123266400</v>
      </c>
      <c r="L410" s="1"/>
    </row>
    <row r="411" customFormat="false" ht="15.75" hidden="false" customHeight="true" outlineLevel="0" collapsed="false">
      <c r="A411" s="250" t="s">
        <v>6</v>
      </c>
      <c r="B411" s="140" t="n">
        <v>0</v>
      </c>
      <c r="C411" s="140" t="n">
        <v>0</v>
      </c>
      <c r="D411" s="140" t="n">
        <v>0</v>
      </c>
      <c r="E411" s="140" t="n">
        <v>54000</v>
      </c>
      <c r="F411" s="140" t="n">
        <v>14464800</v>
      </c>
      <c r="G411" s="140" t="n">
        <v>98175600</v>
      </c>
      <c r="H411" s="141" t="n">
        <v>112982400</v>
      </c>
      <c r="L411" s="1"/>
    </row>
    <row r="412" customFormat="false" ht="15.75" hidden="false" customHeight="true" outlineLevel="0" collapsed="false">
      <c r="A412" s="139" t="s">
        <v>7</v>
      </c>
      <c r="B412" s="78" t="s">
        <v>107</v>
      </c>
      <c r="C412" s="78" t="s">
        <v>107</v>
      </c>
      <c r="D412" s="78" t="n">
        <v>-100</v>
      </c>
      <c r="E412" s="78" t="n">
        <v>-99.6266799402688</v>
      </c>
      <c r="F412" s="166" t="n">
        <v>2549.23076923077</v>
      </c>
      <c r="G412" s="78" t="n">
        <v>-1.32193127404745</v>
      </c>
      <c r="H412" s="151" t="n">
        <v>-8.34290609606511</v>
      </c>
      <c r="L412" s="1"/>
    </row>
    <row r="413" customFormat="false" ht="15.75" hidden="false" customHeight="true" outlineLevel="0" collapsed="false">
      <c r="A413" s="158" t="s">
        <v>103</v>
      </c>
      <c r="B413" s="161"/>
      <c r="C413" s="161"/>
      <c r="D413" s="161"/>
      <c r="E413" s="161"/>
      <c r="F413" s="161"/>
      <c r="G413" s="161"/>
      <c r="H413" s="162"/>
      <c r="L413" s="1"/>
    </row>
    <row r="414" customFormat="false" ht="15.75" hidden="false" customHeight="true" outlineLevel="0" collapsed="false">
      <c r="A414" s="24" t="s">
        <v>2</v>
      </c>
      <c r="B414" s="104" t="n">
        <v>3520348.205</v>
      </c>
      <c r="C414" s="104" t="n">
        <v>9216633.855</v>
      </c>
      <c r="D414" s="104" t="n">
        <v>34340200.1</v>
      </c>
      <c r="E414" s="104" t="n">
        <v>10002284.75</v>
      </c>
      <c r="F414" s="104" t="n">
        <v>3582012</v>
      </c>
      <c r="G414" s="104" t="n">
        <v>8876560</v>
      </c>
      <c r="H414" s="105" t="n">
        <v>69538038.91</v>
      </c>
      <c r="L414" s="1"/>
    </row>
    <row r="415" customFormat="false" ht="15.75" hidden="false" customHeight="true" outlineLevel="0" collapsed="false">
      <c r="A415" s="8" t="s">
        <v>3</v>
      </c>
      <c r="B415" s="104" t="n">
        <v>1535401</v>
      </c>
      <c r="C415" s="104" t="n">
        <v>19349759</v>
      </c>
      <c r="D415" s="104" t="n">
        <v>51537185</v>
      </c>
      <c r="E415" s="104" t="n">
        <v>18163447</v>
      </c>
      <c r="F415" s="104" t="n">
        <v>11046030</v>
      </c>
      <c r="G415" s="104" t="n">
        <v>14815200</v>
      </c>
      <c r="H415" s="105" t="n">
        <v>116447022</v>
      </c>
      <c r="L415" s="1"/>
    </row>
    <row r="416" customFormat="false" ht="15.75" hidden="false" customHeight="true" outlineLevel="0" collapsed="false">
      <c r="A416" s="24" t="s">
        <v>4</v>
      </c>
      <c r="B416" s="38" t="n">
        <v>3189050</v>
      </c>
      <c r="C416" s="38" t="n">
        <v>21566062</v>
      </c>
      <c r="D416" s="38" t="n">
        <v>48393828</v>
      </c>
      <c r="E416" s="38" t="n">
        <v>55265190</v>
      </c>
      <c r="F416" s="38" t="n">
        <v>22541400</v>
      </c>
      <c r="G416" s="38" t="n">
        <v>213454560</v>
      </c>
      <c r="H416" s="145" t="n">
        <v>364410091</v>
      </c>
      <c r="L416" s="1"/>
    </row>
    <row r="417" customFormat="false" ht="15.75" hidden="false" customHeight="true" outlineLevel="0" collapsed="false">
      <c r="A417" s="24" t="s">
        <v>5</v>
      </c>
      <c r="B417" s="38" t="n">
        <v>8266377</v>
      </c>
      <c r="C417" s="38" t="n">
        <v>17693521</v>
      </c>
      <c r="D417" s="38" t="n">
        <v>77184560</v>
      </c>
      <c r="E417" s="38" t="n">
        <v>29740005</v>
      </c>
      <c r="F417" s="38" t="n">
        <v>546000</v>
      </c>
      <c r="G417" s="38" t="n">
        <v>132460500</v>
      </c>
      <c r="H417" s="145" t="n">
        <v>265890963</v>
      </c>
      <c r="L417" s="1"/>
    </row>
    <row r="418" customFormat="false" ht="15.75" hidden="false" customHeight="true" outlineLevel="0" collapsed="false">
      <c r="A418" s="250" t="s">
        <v>6</v>
      </c>
      <c r="B418" s="140" t="n">
        <v>5074020</v>
      </c>
      <c r="C418" s="140" t="n">
        <v>9337845</v>
      </c>
      <c r="D418" s="140" t="n">
        <v>51762766</v>
      </c>
      <c r="E418" s="140" t="n">
        <v>80862689</v>
      </c>
      <c r="F418" s="140" t="n">
        <v>34102008</v>
      </c>
      <c r="G418" s="140" t="n">
        <v>100668735</v>
      </c>
      <c r="H418" s="141" t="n">
        <v>281808062</v>
      </c>
      <c r="L418" s="1"/>
    </row>
    <row r="419" customFormat="false" ht="15.75" hidden="false" customHeight="true" outlineLevel="0" collapsed="false">
      <c r="A419" s="152" t="s">
        <v>7</v>
      </c>
      <c r="B419" s="165" t="n">
        <v>-38.6185749815185</v>
      </c>
      <c r="C419" s="165" t="n">
        <v>-47.2244953392827</v>
      </c>
      <c r="D419" s="165" t="n">
        <v>-32.936372248543</v>
      </c>
      <c r="E419" s="165" t="n">
        <v>171.898706809229</v>
      </c>
      <c r="F419" s="228" t="n">
        <v>6145.78901098901</v>
      </c>
      <c r="G419" s="165" t="n">
        <v>-24.000939902839</v>
      </c>
      <c r="H419" s="229" t="n">
        <v>5.98632568042563</v>
      </c>
      <c r="L419" s="1"/>
    </row>
    <row r="420" customFormat="false" ht="15.75" hidden="false" customHeight="true" outlineLevel="0" collapsed="false">
      <c r="A420" s="411"/>
      <c r="B420" s="412"/>
      <c r="C420" s="412"/>
      <c r="D420" s="412"/>
      <c r="E420" s="412"/>
      <c r="F420" s="412"/>
      <c r="G420" s="412"/>
      <c r="H420" s="412"/>
      <c r="I420" s="381"/>
    </row>
    <row r="421" customFormat="false" ht="15.75" hidden="false" customHeight="true" outlineLevel="0" collapsed="false">
      <c r="A421" s="62" t="s">
        <v>424</v>
      </c>
      <c r="B421" s="94"/>
      <c r="C421" s="94"/>
      <c r="D421" s="94"/>
      <c r="E421" s="94"/>
      <c r="F421" s="94"/>
      <c r="G421" s="94"/>
      <c r="H421" s="95"/>
      <c r="L421" s="1"/>
    </row>
    <row r="422" customFormat="false" ht="32.25" hidden="false" customHeight="true" outlineLevel="0" collapsed="false">
      <c r="A422" s="173" t="s">
        <v>62</v>
      </c>
      <c r="B422" s="67" t="s">
        <v>417</v>
      </c>
      <c r="C422" s="67" t="s">
        <v>418</v>
      </c>
      <c r="D422" s="67" t="s">
        <v>419</v>
      </c>
      <c r="E422" s="67" t="s">
        <v>420</v>
      </c>
      <c r="F422" s="67" t="s">
        <v>421</v>
      </c>
      <c r="G422" s="67" t="s">
        <v>422</v>
      </c>
      <c r="H422" s="135" t="s">
        <v>103</v>
      </c>
      <c r="L422" s="1"/>
    </row>
    <row r="423" customFormat="false" ht="15.75" hidden="false" customHeight="true" outlineLevel="0" collapsed="false">
      <c r="A423" s="158" t="s">
        <v>46</v>
      </c>
      <c r="B423" s="81"/>
      <c r="C423" s="81"/>
      <c r="D423" s="81"/>
      <c r="E423" s="81"/>
      <c r="F423" s="81"/>
      <c r="G423" s="81"/>
      <c r="H423" s="137"/>
      <c r="L423" s="1"/>
    </row>
    <row r="424" customFormat="false" ht="15.75" hidden="false" customHeight="true" outlineLevel="0" collapsed="false">
      <c r="A424" s="24" t="s">
        <v>2</v>
      </c>
      <c r="B424" s="104" t="n">
        <v>3296151.99171384</v>
      </c>
      <c r="C424" s="104" t="n">
        <v>8919756.52569908</v>
      </c>
      <c r="D424" s="104" t="n">
        <v>7832467.63684573</v>
      </c>
      <c r="E424" s="104" t="n">
        <v>9793104.8</v>
      </c>
      <c r="F424" s="104" t="n">
        <v>-526080</v>
      </c>
      <c r="G424" s="104" t="n">
        <v>1623360</v>
      </c>
      <c r="H424" s="105" t="n">
        <v>30938760.9542587</v>
      </c>
      <c r="L424" s="1"/>
    </row>
    <row r="425" customFormat="false" ht="15.75" hidden="false" customHeight="true" outlineLevel="0" collapsed="false">
      <c r="A425" s="8" t="s">
        <v>3</v>
      </c>
      <c r="B425" s="104" t="n">
        <v>7060574</v>
      </c>
      <c r="C425" s="104" t="n">
        <v>20205277</v>
      </c>
      <c r="D425" s="104" t="n">
        <v>27846067</v>
      </c>
      <c r="E425" s="104" t="n">
        <v>7132410</v>
      </c>
      <c r="F425" s="104" t="n">
        <v>8662830</v>
      </c>
      <c r="G425" s="104" t="n">
        <v>0</v>
      </c>
      <c r="H425" s="105" t="n">
        <v>70907158</v>
      </c>
      <c r="L425" s="1"/>
    </row>
    <row r="426" customFormat="false" ht="15.75" hidden="false" customHeight="true" outlineLevel="0" collapsed="false">
      <c r="A426" s="24" t="s">
        <v>4</v>
      </c>
      <c r="B426" s="38" t="n">
        <v>4169890</v>
      </c>
      <c r="C426" s="38" t="n">
        <v>14363660</v>
      </c>
      <c r="D426" s="38" t="n">
        <v>18781350</v>
      </c>
      <c r="E426" s="38" t="n">
        <v>9729105</v>
      </c>
      <c r="F426" s="38" t="n">
        <v>3723000</v>
      </c>
      <c r="G426" s="38" t="n">
        <v>0</v>
      </c>
      <c r="H426" s="145" t="n">
        <v>50767005</v>
      </c>
      <c r="L426" s="1"/>
    </row>
    <row r="427" customFormat="false" ht="15.75" hidden="false" customHeight="true" outlineLevel="0" collapsed="false">
      <c r="A427" s="24" t="s">
        <v>5</v>
      </c>
      <c r="B427" s="38" t="n">
        <v>9629389</v>
      </c>
      <c r="C427" s="38" t="n">
        <v>14604808</v>
      </c>
      <c r="D427" s="38" t="n">
        <v>17555805</v>
      </c>
      <c r="E427" s="38" t="n">
        <v>9880980</v>
      </c>
      <c r="F427" s="38" t="n">
        <v>0</v>
      </c>
      <c r="G427" s="38" t="n">
        <v>0</v>
      </c>
      <c r="H427" s="145" t="n">
        <v>51670982</v>
      </c>
      <c r="L427" s="1"/>
    </row>
    <row r="428" customFormat="false" ht="15.75" hidden="false" customHeight="true" outlineLevel="0" collapsed="false">
      <c r="A428" s="250" t="s">
        <v>6</v>
      </c>
      <c r="B428" s="140" t="n">
        <v>6542074</v>
      </c>
      <c r="C428" s="140" t="n">
        <v>8575826</v>
      </c>
      <c r="D428" s="140" t="n">
        <v>23064692</v>
      </c>
      <c r="E428" s="140" t="n">
        <v>17357403</v>
      </c>
      <c r="F428" s="140" t="n">
        <v>0</v>
      </c>
      <c r="G428" s="140" t="n">
        <v>0</v>
      </c>
      <c r="H428" s="141" t="n">
        <v>75826871</v>
      </c>
      <c r="L428" s="1"/>
    </row>
    <row r="429" customFormat="false" ht="15.75" hidden="false" customHeight="true" outlineLevel="0" collapsed="false">
      <c r="A429" s="139" t="s">
        <v>7</v>
      </c>
      <c r="B429" s="78" t="n">
        <v>-32.0613800107151</v>
      </c>
      <c r="C429" s="78" t="n">
        <v>-41.2808028698494</v>
      </c>
      <c r="D429" s="78" t="n">
        <v>31.379290211984</v>
      </c>
      <c r="E429" s="78" t="n">
        <v>75.6647923586527</v>
      </c>
      <c r="F429" s="78" t="s">
        <v>107</v>
      </c>
      <c r="G429" s="78" t="s">
        <v>107</v>
      </c>
      <c r="H429" s="151" t="n">
        <v>46.7494289154404</v>
      </c>
      <c r="L429" s="1"/>
    </row>
    <row r="430" customFormat="false" ht="15.75" hidden="false" customHeight="true" outlineLevel="0" collapsed="false">
      <c r="A430" s="158" t="s">
        <v>391</v>
      </c>
      <c r="B430" s="161"/>
      <c r="C430" s="161"/>
      <c r="D430" s="161"/>
      <c r="E430" s="161"/>
      <c r="F430" s="161"/>
      <c r="G430" s="161"/>
      <c r="H430" s="162"/>
      <c r="L430" s="1"/>
    </row>
    <row r="431" customFormat="false" ht="15.75" hidden="false" customHeight="true" outlineLevel="0" collapsed="false">
      <c r="A431" s="24" t="s">
        <v>2</v>
      </c>
      <c r="B431" s="104" t="n">
        <v>792120</v>
      </c>
      <c r="C431" s="104" t="n">
        <v>1128960</v>
      </c>
      <c r="D431" s="104" t="n">
        <v>3018638.75</v>
      </c>
      <c r="E431" s="104" t="n">
        <v>3000281</v>
      </c>
      <c r="F431" s="104" t="n">
        <v>2196018</v>
      </c>
      <c r="G431" s="104" t="n">
        <v>0</v>
      </c>
      <c r="H431" s="105" t="n">
        <v>10136017.75</v>
      </c>
      <c r="L431" s="1"/>
    </row>
    <row r="432" customFormat="false" ht="15.75" hidden="false" customHeight="true" outlineLevel="0" collapsed="false">
      <c r="A432" s="8" t="s">
        <v>3</v>
      </c>
      <c r="B432" s="104" t="n">
        <v>825040</v>
      </c>
      <c r="C432" s="104" t="n">
        <v>1549192</v>
      </c>
      <c r="D432" s="104" t="n">
        <v>1720125</v>
      </c>
      <c r="E432" s="104" t="n">
        <v>889080</v>
      </c>
      <c r="F432" s="104" t="n">
        <v>0</v>
      </c>
      <c r="G432" s="104" t="n">
        <v>19536000</v>
      </c>
      <c r="H432" s="105" t="n">
        <v>24519437</v>
      </c>
      <c r="L432" s="1"/>
    </row>
    <row r="433" customFormat="false" ht="15.75" hidden="false" customHeight="true" outlineLevel="0" collapsed="false">
      <c r="A433" s="24" t="s">
        <v>4</v>
      </c>
      <c r="B433" s="38" t="n">
        <v>134880</v>
      </c>
      <c r="C433" s="38" t="n">
        <v>10417080</v>
      </c>
      <c r="D433" s="38" t="n">
        <v>922080</v>
      </c>
      <c r="E433" s="38" t="n">
        <v>0</v>
      </c>
      <c r="F433" s="38" t="n">
        <v>912000</v>
      </c>
      <c r="G433" s="38" t="n">
        <v>0</v>
      </c>
      <c r="H433" s="145" t="n">
        <v>12386040</v>
      </c>
      <c r="L433" s="1"/>
    </row>
    <row r="434" customFormat="false" ht="15.75" hidden="false" customHeight="true" outlineLevel="0" collapsed="false">
      <c r="A434" s="24" t="s">
        <v>5</v>
      </c>
      <c r="B434" s="38" t="n">
        <v>945024</v>
      </c>
      <c r="C434" s="38" t="n">
        <v>2177640</v>
      </c>
      <c r="D434" s="38" t="n">
        <v>32186850</v>
      </c>
      <c r="E434" s="38" t="n">
        <v>0</v>
      </c>
      <c r="F434" s="38" t="n">
        <v>0</v>
      </c>
      <c r="G434" s="38" t="n">
        <v>31690950</v>
      </c>
      <c r="H434" s="145" t="n">
        <v>67000464</v>
      </c>
      <c r="L434" s="1"/>
    </row>
    <row r="435" customFormat="false" ht="15.75" hidden="false" customHeight="true" outlineLevel="0" collapsed="false">
      <c r="A435" s="250" t="s">
        <v>6</v>
      </c>
      <c r="B435" s="140" t="n">
        <v>472512</v>
      </c>
      <c r="C435" s="140" t="n">
        <v>309120</v>
      </c>
      <c r="D435" s="140" t="n">
        <v>29591250</v>
      </c>
      <c r="E435" s="140" t="n">
        <v>0</v>
      </c>
      <c r="F435" s="140" t="n">
        <v>0</v>
      </c>
      <c r="G435" s="140" t="n">
        <v>0</v>
      </c>
      <c r="H435" s="141" t="n">
        <v>36772806</v>
      </c>
      <c r="L435" s="1"/>
    </row>
    <row r="436" customFormat="false" ht="15.75" hidden="false" customHeight="true" outlineLevel="0" collapsed="false">
      <c r="A436" s="139" t="s">
        <v>7</v>
      </c>
      <c r="B436" s="78" t="n">
        <v>-50</v>
      </c>
      <c r="C436" s="78" t="n">
        <v>-85.8048162230672</v>
      </c>
      <c r="D436" s="78" t="n">
        <v>-8.06416284911385</v>
      </c>
      <c r="E436" s="78" t="s">
        <v>107</v>
      </c>
      <c r="F436" s="78" t="s">
        <v>107</v>
      </c>
      <c r="G436" s="78" t="n">
        <v>-100</v>
      </c>
      <c r="H436" s="151" t="n">
        <v>-45.1155950203569</v>
      </c>
      <c r="L436" s="1"/>
    </row>
    <row r="437" customFormat="false" ht="15.75" hidden="false" customHeight="true" outlineLevel="0" collapsed="false">
      <c r="A437" s="158" t="s">
        <v>291</v>
      </c>
      <c r="B437" s="161"/>
      <c r="C437" s="161"/>
      <c r="D437" s="161"/>
      <c r="E437" s="161"/>
      <c r="F437" s="161"/>
      <c r="G437" s="161"/>
      <c r="H437" s="162"/>
      <c r="L437" s="1"/>
    </row>
    <row r="438" customFormat="false" ht="15.75" hidden="false" customHeight="true" outlineLevel="0" collapsed="false">
      <c r="A438" s="24" t="s">
        <v>2</v>
      </c>
      <c r="B438" s="104" t="n">
        <v>658800</v>
      </c>
      <c r="C438" s="104" t="n">
        <v>725040</v>
      </c>
      <c r="D438" s="104" t="n">
        <v>2217000</v>
      </c>
      <c r="E438" s="104" t="n">
        <v>0</v>
      </c>
      <c r="F438" s="104" t="n">
        <v>0</v>
      </c>
      <c r="G438" s="104" t="n">
        <v>0</v>
      </c>
      <c r="H438" s="105" t="n">
        <v>3600840</v>
      </c>
      <c r="L438" s="1"/>
    </row>
    <row r="439" customFormat="false" ht="15.75" hidden="false" customHeight="true" outlineLevel="0" collapsed="false">
      <c r="A439" s="8" t="s">
        <v>3</v>
      </c>
      <c r="B439" s="104" t="n">
        <v>0</v>
      </c>
      <c r="C439" s="104" t="n">
        <v>0</v>
      </c>
      <c r="D439" s="104" t="n">
        <v>1574880</v>
      </c>
      <c r="E439" s="104" t="n">
        <v>350400</v>
      </c>
      <c r="F439" s="104" t="n">
        <v>0</v>
      </c>
      <c r="G439" s="104" t="n">
        <v>0</v>
      </c>
      <c r="H439" s="105" t="n">
        <v>1925280</v>
      </c>
      <c r="L439" s="1"/>
    </row>
    <row r="440" customFormat="false" ht="15.75" hidden="false" customHeight="true" outlineLevel="0" collapsed="false">
      <c r="A440" s="24" t="s">
        <v>4</v>
      </c>
      <c r="B440" s="38" t="n">
        <v>0</v>
      </c>
      <c r="C440" s="38" t="n">
        <v>0</v>
      </c>
      <c r="D440" s="38" t="n">
        <v>327600</v>
      </c>
      <c r="E440" s="38" t="n">
        <v>0</v>
      </c>
      <c r="F440" s="38" t="n">
        <v>0</v>
      </c>
      <c r="G440" s="38" t="n">
        <v>0</v>
      </c>
      <c r="H440" s="145" t="n">
        <v>327600</v>
      </c>
      <c r="L440" s="1"/>
    </row>
    <row r="441" customFormat="false" ht="15.75" hidden="false" customHeight="true" outlineLevel="0" collapsed="false">
      <c r="A441" s="24" t="s">
        <v>5</v>
      </c>
      <c r="B441" s="38" t="n">
        <v>220800</v>
      </c>
      <c r="C441" s="38" t="n">
        <v>375360</v>
      </c>
      <c r="D441" s="38" t="n">
        <v>3185400</v>
      </c>
      <c r="E441" s="38" t="n">
        <v>0</v>
      </c>
      <c r="F441" s="38" t="n">
        <v>0</v>
      </c>
      <c r="G441" s="38" t="n">
        <v>0</v>
      </c>
      <c r="H441" s="145" t="n">
        <v>3781560</v>
      </c>
      <c r="L441" s="1"/>
    </row>
    <row r="442" customFormat="false" ht="15.75" hidden="false" customHeight="true" outlineLevel="0" collapsed="false">
      <c r="A442" s="250" t="s">
        <v>6</v>
      </c>
      <c r="B442" s="140" t="n">
        <v>55200</v>
      </c>
      <c r="C442" s="140" t="n">
        <v>55200</v>
      </c>
      <c r="D442" s="140" t="n">
        <v>1316400</v>
      </c>
      <c r="E442" s="140" t="n">
        <v>0</v>
      </c>
      <c r="F442" s="140" t="n">
        <v>0</v>
      </c>
      <c r="G442" s="140" t="n">
        <v>0</v>
      </c>
      <c r="H442" s="141" t="n">
        <v>4368600</v>
      </c>
      <c r="J442" s="410"/>
      <c r="L442" s="1"/>
    </row>
    <row r="443" customFormat="false" ht="15.75" hidden="false" customHeight="true" outlineLevel="0" collapsed="false">
      <c r="A443" s="139" t="s">
        <v>7</v>
      </c>
      <c r="B443" s="78" t="n">
        <v>-75</v>
      </c>
      <c r="C443" s="78" t="n">
        <v>-85.2941176470588</v>
      </c>
      <c r="D443" s="78" t="n">
        <v>-58.6739498964023</v>
      </c>
      <c r="E443" s="78" t="s">
        <v>107</v>
      </c>
      <c r="F443" s="78" t="s">
        <v>107</v>
      </c>
      <c r="G443" s="78" t="s">
        <v>107</v>
      </c>
      <c r="H443" s="151" t="n">
        <v>15.523752102307</v>
      </c>
      <c r="J443" s="410"/>
      <c r="L443" s="1"/>
    </row>
    <row r="444" customFormat="false" ht="15.75" hidden="false" customHeight="true" outlineLevel="0" collapsed="false">
      <c r="A444" s="158" t="s">
        <v>392</v>
      </c>
      <c r="B444" s="161"/>
      <c r="C444" s="161"/>
      <c r="D444" s="161"/>
      <c r="E444" s="161"/>
      <c r="F444" s="161"/>
      <c r="G444" s="161"/>
      <c r="H444" s="162"/>
      <c r="J444" s="410"/>
      <c r="L444" s="1"/>
    </row>
    <row r="445" customFormat="false" ht="15.75" hidden="false" customHeight="true" outlineLevel="0" collapsed="false">
      <c r="A445" s="24" t="s">
        <v>2</v>
      </c>
      <c r="B445" s="104" t="n">
        <v>0</v>
      </c>
      <c r="C445" s="104" t="n">
        <v>330600</v>
      </c>
      <c r="D445" s="104" t="n">
        <v>0</v>
      </c>
      <c r="E445" s="104" t="n">
        <v>0</v>
      </c>
      <c r="F445" s="104" t="n">
        <v>0</v>
      </c>
      <c r="G445" s="104" t="n">
        <v>0</v>
      </c>
      <c r="H445" s="105" t="n">
        <v>330600</v>
      </c>
      <c r="J445" s="402"/>
      <c r="L445" s="1"/>
    </row>
    <row r="446" customFormat="false" ht="15.75" hidden="false" customHeight="true" outlineLevel="0" collapsed="false">
      <c r="A446" s="8" t="s">
        <v>3</v>
      </c>
      <c r="B446" s="104" t="n">
        <v>66240</v>
      </c>
      <c r="C446" s="104" t="n">
        <v>66240</v>
      </c>
      <c r="D446" s="104" t="n">
        <v>262800</v>
      </c>
      <c r="E446" s="104" t="n">
        <v>0</v>
      </c>
      <c r="F446" s="104" t="n">
        <v>0</v>
      </c>
      <c r="G446" s="104" t="n">
        <v>0</v>
      </c>
      <c r="H446" s="105" t="n">
        <v>395280</v>
      </c>
      <c r="J446" s="410"/>
      <c r="L446" s="1"/>
    </row>
    <row r="447" customFormat="false" ht="15.75" hidden="false" customHeight="true" outlineLevel="0" collapsed="false">
      <c r="A447" s="24" t="s">
        <v>4</v>
      </c>
      <c r="B447" s="38" t="n">
        <v>0</v>
      </c>
      <c r="C447" s="38" t="n">
        <v>0</v>
      </c>
      <c r="D447" s="38" t="n">
        <v>0</v>
      </c>
      <c r="E447" s="104" t="n">
        <v>0</v>
      </c>
      <c r="F447" s="104" t="n">
        <v>0</v>
      </c>
      <c r="G447" s="104" t="n">
        <v>0</v>
      </c>
      <c r="H447" s="145" t="n">
        <v>0</v>
      </c>
      <c r="J447" s="410"/>
      <c r="L447" s="1"/>
    </row>
    <row r="448" customFormat="false" ht="15.75" hidden="false" customHeight="true" outlineLevel="0" collapsed="false">
      <c r="A448" s="24" t="s">
        <v>5</v>
      </c>
      <c r="B448" s="38" t="n">
        <v>276000</v>
      </c>
      <c r="C448" s="38" t="n">
        <v>0</v>
      </c>
      <c r="D448" s="38" t="n">
        <v>0</v>
      </c>
      <c r="E448" s="38" t="n">
        <v>0</v>
      </c>
      <c r="F448" s="38" t="n">
        <v>0</v>
      </c>
      <c r="G448" s="38" t="n">
        <v>0</v>
      </c>
      <c r="H448" s="145" t="n">
        <v>276000</v>
      </c>
      <c r="L448" s="1"/>
    </row>
    <row r="449" customFormat="false" ht="15.75" hidden="false" customHeight="true" outlineLevel="0" collapsed="false">
      <c r="A449" s="250" t="s">
        <v>6</v>
      </c>
      <c r="B449" s="140" t="n">
        <v>231840</v>
      </c>
      <c r="C449" s="140" t="n">
        <v>0</v>
      </c>
      <c r="D449" s="140" t="n">
        <v>0</v>
      </c>
      <c r="E449" s="140" t="n">
        <v>0</v>
      </c>
      <c r="F449" s="140" t="n">
        <v>0</v>
      </c>
      <c r="G449" s="140" t="n">
        <v>0</v>
      </c>
      <c r="H449" s="141" t="n">
        <v>3086550</v>
      </c>
      <c r="L449" s="1"/>
    </row>
    <row r="450" customFormat="false" ht="15.75" hidden="false" customHeight="true" outlineLevel="0" collapsed="false">
      <c r="A450" s="139" t="s">
        <v>7</v>
      </c>
      <c r="B450" s="78" t="n">
        <v>-16</v>
      </c>
      <c r="C450" s="78" t="s">
        <v>107</v>
      </c>
      <c r="D450" s="78" t="s">
        <v>107</v>
      </c>
      <c r="E450" s="78" t="s">
        <v>107</v>
      </c>
      <c r="F450" s="78" t="s">
        <v>107</v>
      </c>
      <c r="G450" s="78" t="s">
        <v>107</v>
      </c>
      <c r="H450" s="224" t="n">
        <v>1018.3152173913</v>
      </c>
      <c r="L450" s="1"/>
    </row>
    <row r="451" customFormat="false" ht="15.75" hidden="false" customHeight="true" outlineLevel="0" collapsed="false">
      <c r="A451" s="158" t="s">
        <v>393</v>
      </c>
      <c r="B451" s="161"/>
      <c r="C451" s="161"/>
      <c r="D451" s="161"/>
      <c r="E451" s="161"/>
      <c r="F451" s="161"/>
      <c r="G451" s="161"/>
      <c r="H451" s="162"/>
      <c r="L451" s="1"/>
    </row>
    <row r="452" customFormat="false" ht="15.75" hidden="false" customHeight="true" outlineLevel="0" collapsed="false">
      <c r="A452" s="24" t="s">
        <v>2</v>
      </c>
      <c r="B452" s="104" t="n">
        <v>0</v>
      </c>
      <c r="C452" s="104" t="n">
        <v>11037.5</v>
      </c>
      <c r="D452" s="104" t="n">
        <v>4383000</v>
      </c>
      <c r="E452" s="104" t="n">
        <v>4383000</v>
      </c>
      <c r="F452" s="104" t="n">
        <v>0</v>
      </c>
      <c r="G452" s="104" t="n">
        <v>0</v>
      </c>
      <c r="H452" s="105" t="n">
        <v>8777037.5</v>
      </c>
      <c r="L452" s="1"/>
    </row>
    <row r="453" customFormat="false" ht="15.75" hidden="false" customHeight="true" outlineLevel="0" collapsed="false">
      <c r="A453" s="8" t="s">
        <v>3</v>
      </c>
      <c r="B453" s="104" t="n">
        <v>0</v>
      </c>
      <c r="C453" s="104" t="n">
        <v>189000</v>
      </c>
      <c r="D453" s="104" t="n">
        <v>537300</v>
      </c>
      <c r="E453" s="104" t="n">
        <v>0</v>
      </c>
      <c r="F453" s="104" t="n">
        <v>0</v>
      </c>
      <c r="G453" s="104" t="n">
        <v>0</v>
      </c>
      <c r="H453" s="105" t="n">
        <v>726300</v>
      </c>
      <c r="L453" s="1"/>
    </row>
    <row r="454" customFormat="false" ht="15.75" hidden="false" customHeight="true" outlineLevel="0" collapsed="false">
      <c r="A454" s="24" t="s">
        <v>4</v>
      </c>
      <c r="B454" s="38" t="n">
        <v>240240</v>
      </c>
      <c r="C454" s="38" t="n">
        <v>121440</v>
      </c>
      <c r="D454" s="38" t="n">
        <v>229320</v>
      </c>
      <c r="E454" s="38" t="n">
        <v>0</v>
      </c>
      <c r="F454" s="38" t="n">
        <v>21912000</v>
      </c>
      <c r="G454" s="38" t="n">
        <v>65748000</v>
      </c>
      <c r="H454" s="145" t="n">
        <v>88251000</v>
      </c>
      <c r="L454" s="1"/>
    </row>
    <row r="455" customFormat="false" ht="15.75" hidden="false" customHeight="true" outlineLevel="0" collapsed="false">
      <c r="A455" s="24" t="s">
        <v>5</v>
      </c>
      <c r="B455" s="38" t="n">
        <v>165600</v>
      </c>
      <c r="C455" s="38" t="n">
        <v>103200</v>
      </c>
      <c r="D455" s="38" t="n">
        <v>448800</v>
      </c>
      <c r="E455" s="38" t="n">
        <v>22131000</v>
      </c>
      <c r="F455" s="38" t="n">
        <v>0</v>
      </c>
      <c r="G455" s="38" t="n">
        <v>65748000</v>
      </c>
      <c r="H455" s="145" t="n">
        <v>88596600</v>
      </c>
      <c r="L455" s="1"/>
    </row>
    <row r="456" customFormat="false" ht="15.75" hidden="false" customHeight="true" outlineLevel="0" collapsed="false">
      <c r="A456" s="250" t="s">
        <v>6</v>
      </c>
      <c r="B456" s="140" t="n">
        <v>0</v>
      </c>
      <c r="C456" s="140" t="n">
        <v>394200</v>
      </c>
      <c r="D456" s="140" t="n">
        <v>218988</v>
      </c>
      <c r="E456" s="140" t="n">
        <v>43453</v>
      </c>
      <c r="F456" s="140" t="n">
        <v>0</v>
      </c>
      <c r="G456" s="140" t="n">
        <v>109560000</v>
      </c>
      <c r="H456" s="141" t="n">
        <v>132128640</v>
      </c>
      <c r="L456" s="1"/>
    </row>
    <row r="457" customFormat="false" ht="15.75" hidden="false" customHeight="true" outlineLevel="0" collapsed="false">
      <c r="A457" s="139" t="s">
        <v>7</v>
      </c>
      <c r="B457" s="78" t="n">
        <v>-100</v>
      </c>
      <c r="C457" s="78" t="n">
        <v>281.976744186047</v>
      </c>
      <c r="D457" s="78" t="n">
        <v>-51.2058823529412</v>
      </c>
      <c r="E457" s="78" t="n">
        <v>-99.8036555058515</v>
      </c>
      <c r="F457" s="78" t="s">
        <v>107</v>
      </c>
      <c r="G457" s="78" t="n">
        <v>66.636247490418</v>
      </c>
      <c r="H457" s="151" t="n">
        <v>49.1351135370883</v>
      </c>
      <c r="L457" s="1"/>
    </row>
    <row r="458" customFormat="false" ht="15.75" hidden="false" customHeight="true" outlineLevel="0" collapsed="false">
      <c r="A458" s="158" t="s">
        <v>103</v>
      </c>
      <c r="B458" s="161"/>
      <c r="C458" s="161"/>
      <c r="D458" s="161"/>
      <c r="E458" s="161"/>
      <c r="F458" s="161"/>
      <c r="G458" s="161"/>
      <c r="H458" s="162"/>
      <c r="L458" s="1"/>
    </row>
    <row r="459" customFormat="false" ht="15.75" hidden="false" customHeight="true" outlineLevel="0" collapsed="false">
      <c r="A459" s="24" t="s">
        <v>2</v>
      </c>
      <c r="B459" s="104" t="n">
        <v>4747071.99171384</v>
      </c>
      <c r="C459" s="104" t="n">
        <v>11115394.0256991</v>
      </c>
      <c r="D459" s="104" t="n">
        <v>17451106.3868457</v>
      </c>
      <c r="E459" s="104" t="n">
        <v>17176385.8</v>
      </c>
      <c r="F459" s="104" t="n">
        <v>1669938</v>
      </c>
      <c r="G459" s="104" t="n">
        <v>1623360</v>
      </c>
      <c r="H459" s="105" t="n">
        <v>53783256.2042587</v>
      </c>
      <c r="L459" s="1"/>
    </row>
    <row r="460" customFormat="false" ht="15.75" hidden="false" customHeight="true" outlineLevel="0" collapsed="false">
      <c r="A460" s="8" t="s">
        <v>3</v>
      </c>
      <c r="B460" s="104" t="n">
        <v>7951854</v>
      </c>
      <c r="C460" s="104" t="n">
        <v>22009709</v>
      </c>
      <c r="D460" s="104" t="n">
        <v>31941172</v>
      </c>
      <c r="E460" s="104" t="n">
        <v>8371890</v>
      </c>
      <c r="F460" s="104" t="n">
        <v>8662830</v>
      </c>
      <c r="G460" s="104" t="n">
        <v>19536000</v>
      </c>
      <c r="H460" s="105" t="n">
        <v>98473455</v>
      </c>
      <c r="L460" s="1"/>
    </row>
    <row r="461" customFormat="false" ht="15.75" hidden="false" customHeight="true" outlineLevel="0" collapsed="false">
      <c r="A461" s="24" t="s">
        <v>4</v>
      </c>
      <c r="B461" s="38" t="n">
        <v>4545010</v>
      </c>
      <c r="C461" s="38" t="n">
        <v>24902180</v>
      </c>
      <c r="D461" s="38" t="n">
        <v>20260350</v>
      </c>
      <c r="E461" s="38" t="n">
        <v>9729105</v>
      </c>
      <c r="F461" s="38" t="n">
        <v>26547000</v>
      </c>
      <c r="G461" s="38" t="n">
        <v>65748000</v>
      </c>
      <c r="H461" s="145" t="n">
        <v>151731645</v>
      </c>
      <c r="L461" s="1"/>
    </row>
    <row r="462" customFormat="false" ht="15.75" hidden="false" customHeight="true" outlineLevel="0" collapsed="false">
      <c r="A462" s="24" t="s">
        <v>5</v>
      </c>
      <c r="B462" s="38" t="n">
        <v>10391149</v>
      </c>
      <c r="C462" s="38" t="n">
        <v>16688728</v>
      </c>
      <c r="D462" s="38" t="n">
        <v>22063205</v>
      </c>
      <c r="E462" s="38" t="n">
        <v>32011980</v>
      </c>
      <c r="F462" s="38" t="n">
        <v>0</v>
      </c>
      <c r="G462" s="38" t="n">
        <v>65748000</v>
      </c>
      <c r="H462" s="145" t="n">
        <v>146903062</v>
      </c>
      <c r="L462" s="1"/>
    </row>
    <row r="463" customFormat="false" ht="15.75" hidden="false" customHeight="true" outlineLevel="0" collapsed="false">
      <c r="A463" s="250" t="s">
        <v>6</v>
      </c>
      <c r="B463" s="140" t="n">
        <v>8565324</v>
      </c>
      <c r="C463" s="140" t="n">
        <v>10388519</v>
      </c>
      <c r="D463" s="140" t="n">
        <v>26924803</v>
      </c>
      <c r="E463" s="140" t="n">
        <v>22948408</v>
      </c>
      <c r="F463" s="140" t="n">
        <v>38854429</v>
      </c>
      <c r="G463" s="140" t="n">
        <v>115944046</v>
      </c>
      <c r="H463" s="141" t="n">
        <v>223625530</v>
      </c>
      <c r="L463" s="1"/>
    </row>
    <row r="464" customFormat="false" ht="15.75" hidden="false" customHeight="true" outlineLevel="0" collapsed="false">
      <c r="A464" s="152" t="s">
        <v>7</v>
      </c>
      <c r="B464" s="165" t="n">
        <v>-17.5709635190488</v>
      </c>
      <c r="C464" s="165" t="n">
        <v>-37.751283381214</v>
      </c>
      <c r="D464" s="165" t="n">
        <v>22.0348675543739</v>
      </c>
      <c r="E464" s="165" t="n">
        <v>-28.3130627971153</v>
      </c>
      <c r="F464" s="165" t="s">
        <v>107</v>
      </c>
      <c r="G464" s="165" t="n">
        <v>76.3461185131107</v>
      </c>
      <c r="H464" s="229" t="n">
        <v>52.2265955218823</v>
      </c>
      <c r="L464" s="1"/>
    </row>
    <row r="466" customFormat="false" ht="15.75" hidden="false" customHeight="true" outlineLevel="0" collapsed="false">
      <c r="A466" s="62" t="s">
        <v>425</v>
      </c>
      <c r="B466" s="94"/>
      <c r="C466" s="94"/>
      <c r="D466" s="94"/>
      <c r="E466" s="94"/>
      <c r="F466" s="94"/>
      <c r="G466" s="94"/>
      <c r="H466" s="95"/>
      <c r="L466" s="1"/>
    </row>
    <row r="467" customFormat="false" ht="31.5" hidden="false" customHeight="true" outlineLevel="0" collapsed="false">
      <c r="A467" s="173" t="s">
        <v>62</v>
      </c>
      <c r="B467" s="67" t="s">
        <v>417</v>
      </c>
      <c r="C467" s="67" t="s">
        <v>418</v>
      </c>
      <c r="D467" s="67" t="s">
        <v>419</v>
      </c>
      <c r="E467" s="67" t="s">
        <v>420</v>
      </c>
      <c r="F467" s="67" t="s">
        <v>421</v>
      </c>
      <c r="G467" s="67" t="s">
        <v>422</v>
      </c>
      <c r="H467" s="135" t="s">
        <v>103</v>
      </c>
      <c r="L467" s="1"/>
    </row>
    <row r="468" customFormat="false" ht="15.75" hidden="false" customHeight="true" outlineLevel="0" collapsed="false">
      <c r="A468" s="158" t="s">
        <v>46</v>
      </c>
      <c r="B468" s="81"/>
      <c r="C468" s="81"/>
      <c r="D468" s="81"/>
      <c r="E468" s="81"/>
      <c r="F468" s="81"/>
      <c r="G468" s="81"/>
      <c r="H468" s="137"/>
      <c r="L468" s="1"/>
    </row>
    <row r="469" customFormat="false" ht="15.75" hidden="false" customHeight="true" outlineLevel="0" collapsed="false">
      <c r="A469" s="24" t="s">
        <v>2</v>
      </c>
      <c r="B469" s="104" t="n">
        <v>1926319.86178416</v>
      </c>
      <c r="C469" s="104" t="n">
        <v>3306407.52569908</v>
      </c>
      <c r="D469" s="104" t="n">
        <v>3340065</v>
      </c>
      <c r="E469" s="104" t="n">
        <v>1485600</v>
      </c>
      <c r="F469" s="104" t="n">
        <v>571359</v>
      </c>
      <c r="G469" s="104" t="n">
        <v>0</v>
      </c>
      <c r="H469" s="105" t="n">
        <v>10629751.3874832</v>
      </c>
      <c r="L469" s="1"/>
    </row>
    <row r="470" customFormat="false" ht="15.75" hidden="false" customHeight="true" outlineLevel="0" collapsed="false">
      <c r="A470" s="8" t="s">
        <v>3</v>
      </c>
      <c r="B470" s="104" t="n">
        <v>3668625</v>
      </c>
      <c r="C470" s="104" t="n">
        <v>7320922</v>
      </c>
      <c r="D470" s="104" t="n">
        <v>2929703</v>
      </c>
      <c r="E470" s="104" t="n">
        <v>2584685</v>
      </c>
      <c r="F470" s="104" t="n">
        <v>160558</v>
      </c>
      <c r="G470" s="104" t="n">
        <v>1027773</v>
      </c>
      <c r="H470" s="105" t="n">
        <v>17692266</v>
      </c>
      <c r="L470" s="1"/>
    </row>
    <row r="471" customFormat="false" ht="15.75" hidden="false" customHeight="true" outlineLevel="0" collapsed="false">
      <c r="A471" s="24" t="s">
        <v>4</v>
      </c>
      <c r="B471" s="38" t="n">
        <v>3829170</v>
      </c>
      <c r="C471" s="38" t="n">
        <v>5125415</v>
      </c>
      <c r="D471" s="38" t="n">
        <v>6819299</v>
      </c>
      <c r="E471" s="38" t="n">
        <v>0</v>
      </c>
      <c r="F471" s="38" t="n">
        <v>661635</v>
      </c>
      <c r="G471" s="38" t="n">
        <v>0</v>
      </c>
      <c r="H471" s="145" t="n">
        <v>16435519</v>
      </c>
      <c r="L471" s="1"/>
    </row>
    <row r="472" customFormat="false" ht="15.75" hidden="false" customHeight="true" outlineLevel="0" collapsed="false">
      <c r="A472" s="24" t="s">
        <v>5</v>
      </c>
      <c r="B472" s="38" t="n">
        <v>2643912</v>
      </c>
      <c r="C472" s="38" t="n">
        <v>4752697</v>
      </c>
      <c r="D472" s="38" t="n">
        <v>3972360</v>
      </c>
      <c r="E472" s="38" t="n">
        <v>536604</v>
      </c>
      <c r="F472" s="38" t="n">
        <v>0</v>
      </c>
      <c r="G472" s="38" t="n">
        <v>0</v>
      </c>
      <c r="H472" s="145" t="n">
        <v>11905573</v>
      </c>
      <c r="L472" s="1"/>
    </row>
    <row r="473" customFormat="false" ht="15.75" hidden="false" customHeight="true" outlineLevel="0" collapsed="false">
      <c r="A473" s="250" t="s">
        <v>6</v>
      </c>
      <c r="B473" s="140" t="n">
        <v>1710850</v>
      </c>
      <c r="C473" s="140" t="n">
        <v>2152337</v>
      </c>
      <c r="D473" s="140" t="n">
        <v>3255625</v>
      </c>
      <c r="E473" s="140" t="n">
        <v>2883409</v>
      </c>
      <c r="F473" s="140" t="n">
        <v>0</v>
      </c>
      <c r="G473" s="140" t="n">
        <v>0</v>
      </c>
      <c r="H473" s="141" t="n">
        <v>11530210</v>
      </c>
      <c r="L473" s="1"/>
    </row>
    <row r="474" customFormat="false" ht="15.75" hidden="false" customHeight="true" outlineLevel="0" collapsed="false">
      <c r="A474" s="139" t="s">
        <v>7</v>
      </c>
      <c r="B474" s="78" t="n">
        <v>-35.2909627854482</v>
      </c>
      <c r="C474" s="78" t="n">
        <v>-54.7133553853738</v>
      </c>
      <c r="D474" s="78" t="n">
        <v>-18.0430524927247</v>
      </c>
      <c r="E474" s="78" t="n">
        <v>437.343925874574</v>
      </c>
      <c r="F474" s="78" t="s">
        <v>107</v>
      </c>
      <c r="G474" s="78" t="s">
        <v>107</v>
      </c>
      <c r="H474" s="151" t="n">
        <v>-3.15283439108727</v>
      </c>
      <c r="L474" s="1"/>
    </row>
    <row r="475" customFormat="false" ht="15.75" hidden="false" customHeight="true" outlineLevel="0" collapsed="false">
      <c r="A475" s="158" t="s">
        <v>391</v>
      </c>
      <c r="B475" s="161"/>
      <c r="C475" s="161"/>
      <c r="D475" s="161"/>
      <c r="E475" s="161"/>
      <c r="F475" s="161"/>
      <c r="G475" s="161"/>
      <c r="H475" s="162"/>
      <c r="L475" s="1"/>
    </row>
    <row r="476" customFormat="false" ht="15.75" hidden="false" customHeight="true" outlineLevel="0" collapsed="false">
      <c r="A476" s="24" t="s">
        <v>2</v>
      </c>
      <c r="B476" s="104" t="n">
        <v>801360</v>
      </c>
      <c r="C476" s="104" t="n">
        <v>255440</v>
      </c>
      <c r="D476" s="104" t="n">
        <v>594769</v>
      </c>
      <c r="E476" s="104" t="n">
        <v>0</v>
      </c>
      <c r="F476" s="104" t="n">
        <v>0</v>
      </c>
      <c r="G476" s="104" t="n">
        <v>0</v>
      </c>
      <c r="H476" s="105" t="n">
        <v>1651569</v>
      </c>
      <c r="L476" s="1"/>
    </row>
    <row r="477" customFormat="false" ht="15.75" hidden="false" customHeight="true" outlineLevel="0" collapsed="false">
      <c r="A477" s="8" t="s">
        <v>3</v>
      </c>
      <c r="B477" s="104" t="n">
        <v>191926</v>
      </c>
      <c r="C477" s="104" t="n">
        <v>1849022</v>
      </c>
      <c r="D477" s="104" t="n">
        <v>2571186</v>
      </c>
      <c r="E477" s="104" t="n">
        <v>821485</v>
      </c>
      <c r="F477" s="104" t="n">
        <v>819186</v>
      </c>
      <c r="G477" s="104" t="n">
        <v>3665560</v>
      </c>
      <c r="H477" s="105" t="n">
        <v>9918366</v>
      </c>
      <c r="L477" s="1"/>
    </row>
    <row r="478" customFormat="false" ht="15.75" hidden="false" customHeight="true" outlineLevel="0" collapsed="false">
      <c r="A478" s="24" t="s">
        <v>4</v>
      </c>
      <c r="B478" s="38" t="n">
        <v>301680</v>
      </c>
      <c r="C478" s="38" t="n">
        <v>176280</v>
      </c>
      <c r="D478" s="38" t="n">
        <v>1098000</v>
      </c>
      <c r="E478" s="38" t="n">
        <v>32400</v>
      </c>
      <c r="F478" s="38" t="n">
        <v>3442057</v>
      </c>
      <c r="G478" s="38" t="n">
        <v>0</v>
      </c>
      <c r="H478" s="145" t="n">
        <v>5050417</v>
      </c>
      <c r="L478" s="1"/>
    </row>
    <row r="479" customFormat="false" ht="15.75" hidden="false" customHeight="true" outlineLevel="0" collapsed="false">
      <c r="A479" s="24" t="s">
        <v>5</v>
      </c>
      <c r="B479" s="38" t="n">
        <v>0</v>
      </c>
      <c r="C479" s="38" t="n">
        <v>870960</v>
      </c>
      <c r="D479" s="38" t="n">
        <v>302600</v>
      </c>
      <c r="E479" s="38" t="n">
        <v>1808154</v>
      </c>
      <c r="F479" s="38" t="n">
        <v>0</v>
      </c>
      <c r="G479" s="38" t="n">
        <v>0</v>
      </c>
      <c r="H479" s="145" t="n">
        <v>2981714</v>
      </c>
      <c r="L479" s="1"/>
    </row>
    <row r="480" customFormat="false" ht="15.75" hidden="false" customHeight="true" outlineLevel="0" collapsed="false">
      <c r="A480" s="250" t="s">
        <v>6</v>
      </c>
      <c r="B480" s="140" t="n">
        <v>0</v>
      </c>
      <c r="C480" s="140" t="n">
        <v>297705</v>
      </c>
      <c r="D480" s="140" t="n">
        <v>1107628</v>
      </c>
      <c r="E480" s="140" t="n">
        <v>295048</v>
      </c>
      <c r="F480" s="140" t="n">
        <v>0</v>
      </c>
      <c r="G480" s="140" t="n">
        <v>0</v>
      </c>
      <c r="H480" s="141" t="n">
        <v>2150686</v>
      </c>
      <c r="L480" s="1"/>
    </row>
    <row r="481" customFormat="false" ht="15.75" hidden="false" customHeight="true" outlineLevel="0" collapsed="false">
      <c r="A481" s="139" t="s">
        <v>7</v>
      </c>
      <c r="B481" s="78" t="s">
        <v>107</v>
      </c>
      <c r="C481" s="78" t="n">
        <v>-65.8187517222375</v>
      </c>
      <c r="D481" s="78" t="n">
        <v>266.037012557832</v>
      </c>
      <c r="E481" s="78" t="n">
        <v>-83.6823633385209</v>
      </c>
      <c r="F481" s="78" t="s">
        <v>107</v>
      </c>
      <c r="G481" s="78" t="s">
        <v>107</v>
      </c>
      <c r="H481" s="151" t="n">
        <v>-27.8708152425082</v>
      </c>
      <c r="L481" s="1"/>
    </row>
    <row r="482" customFormat="false" ht="15.75" hidden="false" customHeight="true" outlineLevel="0" collapsed="false">
      <c r="A482" s="158" t="s">
        <v>291</v>
      </c>
      <c r="B482" s="161"/>
      <c r="C482" s="161"/>
      <c r="D482" s="161"/>
      <c r="E482" s="161"/>
      <c r="F482" s="161"/>
      <c r="G482" s="161"/>
      <c r="H482" s="162"/>
      <c r="L482" s="1"/>
    </row>
    <row r="483" customFormat="false" ht="15.75" hidden="false" customHeight="true" outlineLevel="0" collapsed="false">
      <c r="A483" s="24" t="s">
        <v>2</v>
      </c>
      <c r="B483" s="104" t="n">
        <v>360840</v>
      </c>
      <c r="C483" s="104" t="n">
        <v>928110</v>
      </c>
      <c r="D483" s="104" t="n">
        <v>0</v>
      </c>
      <c r="E483" s="104" t="n">
        <v>0</v>
      </c>
      <c r="F483" s="104" t="n">
        <v>0</v>
      </c>
      <c r="G483" s="104" t="n">
        <v>0</v>
      </c>
      <c r="H483" s="105" t="n">
        <v>1288950</v>
      </c>
      <c r="L483" s="1"/>
    </row>
    <row r="484" customFormat="false" ht="15.75" hidden="false" customHeight="true" outlineLevel="0" collapsed="false">
      <c r="A484" s="8" t="s">
        <v>3</v>
      </c>
      <c r="B484" s="104" t="n">
        <v>0</v>
      </c>
      <c r="C484" s="104" t="n">
        <v>0</v>
      </c>
      <c r="D484" s="104" t="n">
        <v>0</v>
      </c>
      <c r="E484" s="104" t="n">
        <v>0</v>
      </c>
      <c r="F484" s="104" t="n">
        <v>0</v>
      </c>
      <c r="G484" s="104" t="n">
        <v>844704</v>
      </c>
      <c r="H484" s="105" t="n">
        <v>844704</v>
      </c>
      <c r="L484" s="1"/>
    </row>
    <row r="485" customFormat="false" ht="15.75" hidden="false" customHeight="true" outlineLevel="0" collapsed="false">
      <c r="A485" s="24" t="s">
        <v>4</v>
      </c>
      <c r="B485" s="38" t="n">
        <v>44160</v>
      </c>
      <c r="C485" s="38" t="n">
        <v>44160</v>
      </c>
      <c r="D485" s="38" t="n">
        <v>351360</v>
      </c>
      <c r="E485" s="38" t="n">
        <v>0</v>
      </c>
      <c r="F485" s="38" t="n">
        <v>660744</v>
      </c>
      <c r="G485" s="38" t="n">
        <v>0</v>
      </c>
      <c r="H485" s="145" t="n">
        <v>1100424</v>
      </c>
      <c r="L485" s="1"/>
    </row>
    <row r="486" customFormat="false" ht="15.75" hidden="false" customHeight="true" outlineLevel="0" collapsed="false">
      <c r="A486" s="24" t="s">
        <v>5</v>
      </c>
      <c r="B486" s="38" t="n">
        <v>0</v>
      </c>
      <c r="C486" s="38" t="n">
        <v>0</v>
      </c>
      <c r="D486" s="38" t="n">
        <v>0</v>
      </c>
      <c r="E486" s="38" t="n">
        <v>476280</v>
      </c>
      <c r="F486" s="38" t="n">
        <v>0</v>
      </c>
      <c r="G486" s="38" t="n">
        <v>0</v>
      </c>
      <c r="H486" s="145" t="n">
        <v>476280</v>
      </c>
      <c r="J486" s="410"/>
      <c r="L486" s="1"/>
    </row>
    <row r="487" customFormat="false" ht="15.75" hidden="false" customHeight="true" outlineLevel="0" collapsed="false">
      <c r="A487" s="250" t="s">
        <v>6</v>
      </c>
      <c r="B487" s="140" t="n">
        <v>0</v>
      </c>
      <c r="C487" s="140" t="n">
        <v>0</v>
      </c>
      <c r="D487" s="140" t="n">
        <v>0</v>
      </c>
      <c r="E487" s="140" t="n">
        <v>23</v>
      </c>
      <c r="F487" s="140" t="n">
        <v>0</v>
      </c>
      <c r="G487" s="140" t="n">
        <v>0</v>
      </c>
      <c r="H487" s="141" t="n">
        <v>798599</v>
      </c>
      <c r="J487" s="410"/>
      <c r="L487" s="1"/>
    </row>
    <row r="488" customFormat="false" ht="15.75" hidden="false" customHeight="true" outlineLevel="0" collapsed="false">
      <c r="A488" s="139" t="s">
        <v>7</v>
      </c>
      <c r="B488" s="78" t="s">
        <v>107</v>
      </c>
      <c r="C488" s="78" t="s">
        <v>107</v>
      </c>
      <c r="D488" s="78" t="s">
        <v>107</v>
      </c>
      <c r="E488" s="78" t="n">
        <v>-99.9951709078693</v>
      </c>
      <c r="F488" s="78" t="s">
        <v>107</v>
      </c>
      <c r="G488" s="78" t="s">
        <v>107</v>
      </c>
      <c r="H488" s="151" t="n">
        <v>67.6742672377593</v>
      </c>
      <c r="J488" s="410"/>
      <c r="L488" s="1"/>
    </row>
    <row r="489" customFormat="false" ht="15.75" hidden="false" customHeight="true" outlineLevel="0" collapsed="false">
      <c r="A489" s="158" t="s">
        <v>392</v>
      </c>
      <c r="B489" s="161"/>
      <c r="C489" s="161"/>
      <c r="D489" s="161"/>
      <c r="E489" s="161"/>
      <c r="F489" s="161"/>
      <c r="G489" s="161"/>
      <c r="H489" s="162"/>
      <c r="J489" s="402"/>
      <c r="L489" s="1"/>
    </row>
    <row r="490" customFormat="false" ht="15.75" hidden="false" customHeight="true" outlineLevel="0" collapsed="false">
      <c r="A490" s="24" t="s">
        <v>2</v>
      </c>
      <c r="B490" s="104" t="n">
        <v>0</v>
      </c>
      <c r="C490" s="104" t="n">
        <v>0</v>
      </c>
      <c r="D490" s="104" t="n">
        <v>0</v>
      </c>
      <c r="E490" s="104" t="n">
        <v>0</v>
      </c>
      <c r="F490" s="104" t="n">
        <v>0</v>
      </c>
      <c r="G490" s="104" t="n">
        <v>0</v>
      </c>
      <c r="H490" s="105" t="n">
        <v>0</v>
      </c>
      <c r="J490" s="410"/>
      <c r="L490" s="1"/>
    </row>
    <row r="491" customFormat="false" ht="15.75" hidden="false" customHeight="true" outlineLevel="0" collapsed="false">
      <c r="A491" s="8" t="s">
        <v>3</v>
      </c>
      <c r="B491" s="104" t="n">
        <v>0</v>
      </c>
      <c r="C491" s="104" t="n">
        <v>0</v>
      </c>
      <c r="D491" s="104" t="n">
        <v>6143958</v>
      </c>
      <c r="E491" s="104" t="n">
        <v>0</v>
      </c>
      <c r="F491" s="104" t="n">
        <v>0</v>
      </c>
      <c r="G491" s="104" t="n">
        <v>0</v>
      </c>
      <c r="H491" s="105" t="n">
        <v>6143958</v>
      </c>
      <c r="J491" s="410"/>
      <c r="L491" s="1"/>
    </row>
    <row r="492" customFormat="false" ht="15.75" hidden="false" customHeight="true" outlineLevel="0" collapsed="false">
      <c r="A492" s="24" t="s">
        <v>4</v>
      </c>
      <c r="B492" s="104" t="n">
        <v>0</v>
      </c>
      <c r="C492" s="104" t="n">
        <v>0</v>
      </c>
      <c r="D492" s="38" t="n">
        <v>0</v>
      </c>
      <c r="E492" s="104" t="n">
        <v>0</v>
      </c>
      <c r="F492" s="104" t="n">
        <v>0</v>
      </c>
      <c r="G492" s="104" t="n">
        <v>0</v>
      </c>
      <c r="H492" s="145" t="n">
        <v>0</v>
      </c>
      <c r="L492" s="1"/>
    </row>
    <row r="493" customFormat="false" ht="15.75" hidden="false" customHeight="true" outlineLevel="0" collapsed="false">
      <c r="A493" s="24" t="s">
        <v>5</v>
      </c>
      <c r="B493" s="38" t="n">
        <v>0</v>
      </c>
      <c r="C493" s="38" t="n">
        <v>0</v>
      </c>
      <c r="D493" s="38" t="n">
        <v>0</v>
      </c>
      <c r="E493" s="38" t="n">
        <v>0</v>
      </c>
      <c r="F493" s="38" t="n">
        <v>0</v>
      </c>
      <c r="G493" s="38" t="n">
        <v>0</v>
      </c>
      <c r="H493" s="145" t="n">
        <v>0</v>
      </c>
      <c r="L493" s="1"/>
    </row>
    <row r="494" customFormat="false" ht="15.75" hidden="false" customHeight="true" outlineLevel="0" collapsed="false">
      <c r="A494" s="250" t="s">
        <v>6</v>
      </c>
      <c r="B494" s="140" t="n">
        <v>0</v>
      </c>
      <c r="C494" s="140" t="n">
        <v>0</v>
      </c>
      <c r="D494" s="140" t="n">
        <v>0</v>
      </c>
      <c r="E494" s="140" t="n">
        <v>0</v>
      </c>
      <c r="F494" s="140" t="n">
        <v>0</v>
      </c>
      <c r="G494" s="140" t="n">
        <v>0</v>
      </c>
      <c r="H494" s="141" t="n">
        <v>0</v>
      </c>
      <c r="L494" s="1"/>
    </row>
    <row r="495" customFormat="false" ht="15.75" hidden="false" customHeight="true" outlineLevel="0" collapsed="false">
      <c r="A495" s="139" t="s">
        <v>7</v>
      </c>
      <c r="B495" s="78" t="s">
        <v>107</v>
      </c>
      <c r="C495" s="78" t="s">
        <v>107</v>
      </c>
      <c r="D495" s="78" t="s">
        <v>107</v>
      </c>
      <c r="E495" s="78" t="s">
        <v>107</v>
      </c>
      <c r="F495" s="78" t="s">
        <v>107</v>
      </c>
      <c r="G495" s="78" t="s">
        <v>107</v>
      </c>
      <c r="H495" s="151" t="s">
        <v>107</v>
      </c>
      <c r="L495" s="1"/>
    </row>
    <row r="496" customFormat="false" ht="15.75" hidden="false" customHeight="true" outlineLevel="0" collapsed="false">
      <c r="A496" s="158" t="s">
        <v>393</v>
      </c>
      <c r="B496" s="161"/>
      <c r="C496" s="161"/>
      <c r="D496" s="161"/>
      <c r="E496" s="161"/>
      <c r="F496" s="161"/>
      <c r="G496" s="161"/>
      <c r="H496" s="162"/>
      <c r="L496" s="1"/>
    </row>
    <row r="497" customFormat="false" ht="15.75" hidden="false" customHeight="true" outlineLevel="0" collapsed="false">
      <c r="A497" s="24" t="s">
        <v>2</v>
      </c>
      <c r="B497" s="104" t="n">
        <v>0</v>
      </c>
      <c r="C497" s="104" t="n">
        <v>397440</v>
      </c>
      <c r="D497" s="104" t="n">
        <v>0</v>
      </c>
      <c r="E497" s="104" t="n">
        <v>0</v>
      </c>
      <c r="F497" s="104" t="n">
        <v>0</v>
      </c>
      <c r="G497" s="104" t="n">
        <v>0</v>
      </c>
      <c r="H497" s="105" t="n">
        <v>397440</v>
      </c>
      <c r="L497" s="1"/>
    </row>
    <row r="498" customFormat="false" ht="15.75" hidden="false" customHeight="true" outlineLevel="0" collapsed="false">
      <c r="A498" s="8" t="s">
        <v>3</v>
      </c>
      <c r="B498" s="104" t="n">
        <v>85006</v>
      </c>
      <c r="C498" s="104" t="n">
        <v>79982</v>
      </c>
      <c r="D498" s="104" t="n">
        <v>312026</v>
      </c>
      <c r="E498" s="104" t="n">
        <v>312026</v>
      </c>
      <c r="F498" s="104" t="n">
        <v>312026</v>
      </c>
      <c r="G498" s="104" t="n">
        <v>0</v>
      </c>
      <c r="H498" s="105" t="n">
        <v>1101067</v>
      </c>
      <c r="L498" s="1"/>
    </row>
    <row r="499" customFormat="false" ht="15.75" hidden="false" customHeight="true" outlineLevel="0" collapsed="false">
      <c r="A499" s="24" t="s">
        <v>4</v>
      </c>
      <c r="B499" s="38" t="n">
        <v>0</v>
      </c>
      <c r="C499" s="38" t="n">
        <v>59616</v>
      </c>
      <c r="D499" s="38" t="n">
        <v>0</v>
      </c>
      <c r="E499" s="38" t="n">
        <v>0</v>
      </c>
      <c r="F499" s="38" t="n">
        <v>0</v>
      </c>
      <c r="G499" s="38" t="n">
        <v>0</v>
      </c>
      <c r="H499" s="145" t="n">
        <v>59616</v>
      </c>
      <c r="L499" s="1"/>
    </row>
    <row r="500" customFormat="false" ht="15.75" hidden="false" customHeight="true" outlineLevel="0" collapsed="false">
      <c r="A500" s="24" t="s">
        <v>5</v>
      </c>
      <c r="B500" s="38" t="n">
        <v>0</v>
      </c>
      <c r="C500" s="38" t="n">
        <v>0</v>
      </c>
      <c r="D500" s="38" t="n">
        <v>0</v>
      </c>
      <c r="E500" s="38" t="n">
        <v>0</v>
      </c>
      <c r="F500" s="38" t="n">
        <v>0</v>
      </c>
      <c r="G500" s="38" t="n">
        <v>0</v>
      </c>
      <c r="H500" s="145" t="n">
        <v>0</v>
      </c>
      <c r="L500" s="1"/>
    </row>
    <row r="501" customFormat="false" ht="15.75" hidden="false" customHeight="true" outlineLevel="0" collapsed="false">
      <c r="A501" s="250" t="s">
        <v>6</v>
      </c>
      <c r="B501" s="140" t="n">
        <v>0</v>
      </c>
      <c r="C501" s="140" t="n">
        <v>0</v>
      </c>
      <c r="D501" s="140" t="n">
        <v>0</v>
      </c>
      <c r="E501" s="140" t="n">
        <v>0</v>
      </c>
      <c r="F501" s="140" t="n">
        <v>0</v>
      </c>
      <c r="G501" s="140" t="n">
        <v>0</v>
      </c>
      <c r="H501" s="141" t="n">
        <v>0</v>
      </c>
      <c r="L501" s="1"/>
    </row>
    <row r="502" customFormat="false" ht="15.75" hidden="false" customHeight="true" outlineLevel="0" collapsed="false">
      <c r="A502" s="139" t="s">
        <v>7</v>
      </c>
      <c r="B502" s="78" t="s">
        <v>107</v>
      </c>
      <c r="C502" s="78" t="s">
        <v>107</v>
      </c>
      <c r="D502" s="78" t="s">
        <v>107</v>
      </c>
      <c r="E502" s="78" t="s">
        <v>107</v>
      </c>
      <c r="F502" s="78" t="s">
        <v>107</v>
      </c>
      <c r="G502" s="78" t="s">
        <v>107</v>
      </c>
      <c r="H502" s="151" t="s">
        <v>107</v>
      </c>
      <c r="L502" s="1"/>
    </row>
    <row r="503" customFormat="false" ht="15.75" hidden="false" customHeight="true" outlineLevel="0" collapsed="false">
      <c r="A503" s="136" t="s">
        <v>103</v>
      </c>
      <c r="B503" s="161"/>
      <c r="C503" s="161"/>
      <c r="D503" s="161"/>
      <c r="E503" s="161"/>
      <c r="F503" s="161"/>
      <c r="G503" s="161"/>
      <c r="H503" s="162"/>
      <c r="L503" s="1"/>
    </row>
    <row r="504" customFormat="false" ht="15.75" hidden="false" customHeight="true" outlineLevel="0" collapsed="false">
      <c r="A504" s="24" t="s">
        <v>2</v>
      </c>
      <c r="B504" s="104" t="n">
        <v>3088519.86178416</v>
      </c>
      <c r="C504" s="104" t="n">
        <v>4887397.52569908</v>
      </c>
      <c r="D504" s="104" t="n">
        <v>3934834</v>
      </c>
      <c r="E504" s="104" t="n">
        <v>1485600</v>
      </c>
      <c r="F504" s="104" t="n">
        <v>571359</v>
      </c>
      <c r="G504" s="104" t="n">
        <v>0</v>
      </c>
      <c r="H504" s="105" t="n">
        <v>13967710.3874832</v>
      </c>
      <c r="L504" s="1"/>
    </row>
    <row r="505" customFormat="false" ht="15.75" hidden="false" customHeight="true" outlineLevel="0" collapsed="false">
      <c r="A505" s="8" t="s">
        <v>3</v>
      </c>
      <c r="B505" s="104" t="n">
        <v>3945558</v>
      </c>
      <c r="C505" s="104" t="n">
        <v>9249925</v>
      </c>
      <c r="D505" s="104" t="n">
        <v>5812916</v>
      </c>
      <c r="E505" s="104" t="n">
        <v>3718197</v>
      </c>
      <c r="F505" s="104" t="n">
        <v>1291771</v>
      </c>
      <c r="G505" s="104" t="n">
        <v>5538037</v>
      </c>
      <c r="H505" s="105" t="n">
        <v>29556403</v>
      </c>
      <c r="L505" s="1"/>
    </row>
    <row r="506" customFormat="false" ht="15.75" hidden="false" customHeight="true" outlineLevel="0" collapsed="false">
      <c r="A506" s="24" t="s">
        <v>4</v>
      </c>
      <c r="B506" s="38" t="n">
        <v>4175010</v>
      </c>
      <c r="C506" s="38" t="n">
        <v>5405471</v>
      </c>
      <c r="D506" s="38" t="n">
        <v>8268659</v>
      </c>
      <c r="E506" s="38" t="n">
        <v>32400</v>
      </c>
      <c r="F506" s="38" t="n">
        <v>4764436</v>
      </c>
      <c r="G506" s="38" t="n">
        <v>0</v>
      </c>
      <c r="H506" s="145" t="n">
        <v>22645976</v>
      </c>
      <c r="L506" s="1"/>
    </row>
    <row r="507" customFormat="false" ht="15.75" hidden="false" customHeight="true" outlineLevel="0" collapsed="false">
      <c r="A507" s="24" t="s">
        <v>5</v>
      </c>
      <c r="B507" s="38" t="n">
        <v>2643912</v>
      </c>
      <c r="C507" s="38" t="n">
        <v>5623657</v>
      </c>
      <c r="D507" s="38" t="n">
        <v>4274960</v>
      </c>
      <c r="E507" s="38" t="n">
        <v>2821038</v>
      </c>
      <c r="F507" s="38" t="n">
        <v>0</v>
      </c>
      <c r="G507" s="38" t="n">
        <v>0</v>
      </c>
      <c r="H507" s="145" t="n">
        <v>15363567</v>
      </c>
      <c r="L507" s="1"/>
    </row>
    <row r="508" customFormat="false" ht="15.75" hidden="false" customHeight="true" outlineLevel="0" collapsed="false">
      <c r="A508" s="250" t="s">
        <v>6</v>
      </c>
      <c r="B508" s="140" t="n">
        <v>2052556</v>
      </c>
      <c r="C508" s="140" t="n">
        <v>2450042</v>
      </c>
      <c r="D508" s="140" t="n">
        <v>4757430</v>
      </c>
      <c r="E508" s="140" t="n">
        <v>3178479</v>
      </c>
      <c r="F508" s="140" t="n">
        <v>1571351</v>
      </c>
      <c r="G508" s="140" t="n">
        <v>469637</v>
      </c>
      <c r="H508" s="141" t="n">
        <v>14479496</v>
      </c>
      <c r="L508" s="1"/>
    </row>
    <row r="509" customFormat="false" ht="15.75" hidden="false" customHeight="true" outlineLevel="0" collapsed="false">
      <c r="A509" s="152" t="s">
        <v>7</v>
      </c>
      <c r="B509" s="165" t="n">
        <v>-22.366705094572</v>
      </c>
      <c r="C509" s="165" t="n">
        <v>-56.433295985157</v>
      </c>
      <c r="D509" s="165" t="n">
        <v>11.2859535527818</v>
      </c>
      <c r="E509" s="165" t="n">
        <v>12.6705489256082</v>
      </c>
      <c r="F509" s="165" t="s">
        <v>107</v>
      </c>
      <c r="G509" s="165" t="s">
        <v>107</v>
      </c>
      <c r="H509" s="229" t="n">
        <v>-5.75433426365114</v>
      </c>
      <c r="L509" s="1"/>
    </row>
    <row r="511" customFormat="false" ht="15.75" hidden="false" customHeight="true" outlineLevel="0" collapsed="false">
      <c r="A511" s="62" t="s">
        <v>426</v>
      </c>
      <c r="B511" s="94"/>
      <c r="C511" s="94"/>
      <c r="D511" s="94"/>
      <c r="E511" s="94"/>
      <c r="F511" s="94"/>
      <c r="G511" s="94"/>
      <c r="H511" s="95"/>
      <c r="L511" s="1"/>
    </row>
    <row r="512" customFormat="false" ht="32.25" hidden="false" customHeight="true" outlineLevel="0" collapsed="false">
      <c r="A512" s="173" t="s">
        <v>62</v>
      </c>
      <c r="B512" s="67" t="s">
        <v>417</v>
      </c>
      <c r="C512" s="67" t="s">
        <v>418</v>
      </c>
      <c r="D512" s="67" t="s">
        <v>419</v>
      </c>
      <c r="E512" s="67" t="s">
        <v>420</v>
      </c>
      <c r="F512" s="67" t="s">
        <v>421</v>
      </c>
      <c r="G512" s="67" t="s">
        <v>422</v>
      </c>
      <c r="H512" s="135" t="s">
        <v>103</v>
      </c>
      <c r="L512" s="1"/>
    </row>
    <row r="513" customFormat="false" ht="15.75" hidden="false" customHeight="true" outlineLevel="0" collapsed="false">
      <c r="A513" s="158" t="s">
        <v>46</v>
      </c>
      <c r="B513" s="81"/>
      <c r="C513" s="81"/>
      <c r="D513" s="81"/>
      <c r="E513" s="81"/>
      <c r="F513" s="81"/>
      <c r="G513" s="81"/>
      <c r="H513" s="137"/>
      <c r="L513" s="1"/>
    </row>
    <row r="514" customFormat="false" ht="15.75" hidden="false" customHeight="true" outlineLevel="0" collapsed="false">
      <c r="A514" s="24" t="s">
        <v>2</v>
      </c>
      <c r="B514" s="104" t="n">
        <v>7597270.5115827</v>
      </c>
      <c r="C514" s="104" t="n">
        <v>12915177.1365827</v>
      </c>
      <c r="D514" s="104" t="n">
        <v>32195771.1288335</v>
      </c>
      <c r="E514" s="104" t="n">
        <v>14458949.8539157</v>
      </c>
      <c r="F514" s="104" t="n">
        <v>4305450</v>
      </c>
      <c r="G514" s="104" t="n">
        <v>3174300</v>
      </c>
      <c r="H514" s="105" t="n">
        <v>74646918.6309146</v>
      </c>
      <c r="L514" s="1"/>
    </row>
    <row r="515" customFormat="false" ht="15.75" hidden="false" customHeight="true" outlineLevel="0" collapsed="false">
      <c r="A515" s="8" t="s">
        <v>3</v>
      </c>
      <c r="B515" s="104" t="n">
        <v>3766951</v>
      </c>
      <c r="C515" s="104" t="n">
        <v>17678777</v>
      </c>
      <c r="D515" s="104" t="n">
        <v>23426649</v>
      </c>
      <c r="E515" s="104" t="n">
        <v>12272431</v>
      </c>
      <c r="F515" s="104" t="n">
        <v>10589092</v>
      </c>
      <c r="G515" s="104" t="n">
        <v>2320874</v>
      </c>
      <c r="H515" s="105" t="n">
        <v>70054773</v>
      </c>
      <c r="L515" s="1"/>
    </row>
    <row r="516" customFormat="false" ht="15.75" hidden="false" customHeight="true" outlineLevel="0" collapsed="false">
      <c r="A516" s="24" t="s">
        <v>4</v>
      </c>
      <c r="B516" s="38" t="n">
        <v>2625955</v>
      </c>
      <c r="C516" s="38" t="n">
        <v>23667547</v>
      </c>
      <c r="D516" s="38" t="n">
        <v>33877218</v>
      </c>
      <c r="E516" s="38" t="n">
        <v>21106272</v>
      </c>
      <c r="F516" s="38" t="n">
        <v>5314425</v>
      </c>
      <c r="G516" s="38" t="n">
        <v>201435</v>
      </c>
      <c r="H516" s="145" t="n">
        <v>86792852</v>
      </c>
      <c r="L516" s="1"/>
    </row>
    <row r="517" customFormat="false" ht="15.75" hidden="false" customHeight="true" outlineLevel="0" collapsed="false">
      <c r="A517" s="24" t="s">
        <v>5</v>
      </c>
      <c r="B517" s="38" t="n">
        <v>9989404</v>
      </c>
      <c r="C517" s="38" t="n">
        <v>15948828</v>
      </c>
      <c r="D517" s="38" t="n">
        <v>29190821</v>
      </c>
      <c r="E517" s="38" t="n">
        <v>13685846</v>
      </c>
      <c r="F517" s="38" t="n">
        <v>787987</v>
      </c>
      <c r="G517" s="38" t="n">
        <v>0</v>
      </c>
      <c r="H517" s="145" t="n">
        <v>69602886</v>
      </c>
      <c r="L517" s="1"/>
    </row>
    <row r="518" customFormat="false" ht="15.75" hidden="false" customHeight="true" outlineLevel="0" collapsed="false">
      <c r="A518" s="250" t="s">
        <v>6</v>
      </c>
      <c r="B518" s="140" t="n">
        <v>2653262</v>
      </c>
      <c r="C518" s="140" t="n">
        <v>18172526</v>
      </c>
      <c r="D518" s="140" t="n">
        <v>8553629</v>
      </c>
      <c r="E518" s="140" t="n">
        <v>65757798</v>
      </c>
      <c r="F518" s="140" t="n">
        <v>30151001</v>
      </c>
      <c r="G518" s="140" t="n">
        <v>0</v>
      </c>
      <c r="H518" s="141" t="n">
        <v>130930734</v>
      </c>
      <c r="L518" s="1"/>
    </row>
    <row r="519" customFormat="false" ht="15.75" hidden="false" customHeight="true" outlineLevel="0" collapsed="false">
      <c r="A519" s="139" t="s">
        <v>7</v>
      </c>
      <c r="B519" s="78" t="n">
        <v>-73.4392362146931</v>
      </c>
      <c r="C519" s="78" t="n">
        <v>13.9427047554842</v>
      </c>
      <c r="D519" s="78" t="n">
        <v>-70.6975387913893</v>
      </c>
      <c r="E519" s="78" t="n">
        <v>380.480329823966</v>
      </c>
      <c r="F519" s="166" t="n">
        <v>3726.33228720778</v>
      </c>
      <c r="G519" s="78" t="s">
        <v>107</v>
      </c>
      <c r="H519" s="151" t="n">
        <v>88.1110705668153</v>
      </c>
      <c r="L519" s="1"/>
    </row>
    <row r="520" customFormat="false" ht="15.75" hidden="false" customHeight="true" outlineLevel="0" collapsed="false">
      <c r="A520" s="158" t="s">
        <v>391</v>
      </c>
      <c r="B520" s="161"/>
      <c r="C520" s="161"/>
      <c r="D520" s="161"/>
      <c r="E520" s="161"/>
      <c r="F520" s="161"/>
      <c r="G520" s="161"/>
      <c r="H520" s="162"/>
      <c r="L520" s="1"/>
    </row>
    <row r="521" customFormat="false" ht="15.75" hidden="false" customHeight="true" outlineLevel="0" collapsed="false">
      <c r="A521" s="24" t="s">
        <v>2</v>
      </c>
      <c r="B521" s="104" t="n">
        <v>6457345</v>
      </c>
      <c r="C521" s="104" t="n">
        <v>6750472</v>
      </c>
      <c r="D521" s="104" t="n">
        <v>26485648.75</v>
      </c>
      <c r="E521" s="104" t="n">
        <v>24243675</v>
      </c>
      <c r="F521" s="104" t="n">
        <v>23811975</v>
      </c>
      <c r="G521" s="104" t="n">
        <v>83565000</v>
      </c>
      <c r="H521" s="105" t="n">
        <v>171314115.75</v>
      </c>
      <c r="L521" s="1"/>
    </row>
    <row r="522" customFormat="false" ht="15.75" hidden="false" customHeight="true" outlineLevel="0" collapsed="false">
      <c r="A522" s="8" t="s">
        <v>3</v>
      </c>
      <c r="B522" s="104" t="n">
        <v>5551252</v>
      </c>
      <c r="C522" s="104" t="n">
        <v>5831692</v>
      </c>
      <c r="D522" s="104" t="n">
        <v>24200790</v>
      </c>
      <c r="E522" s="104" t="n">
        <v>26319018</v>
      </c>
      <c r="F522" s="104" t="n">
        <v>23729250</v>
      </c>
      <c r="G522" s="104" t="n">
        <v>64024350</v>
      </c>
      <c r="H522" s="105" t="n">
        <v>149656352</v>
      </c>
      <c r="L522" s="1"/>
    </row>
    <row r="523" customFormat="false" ht="15.75" hidden="false" customHeight="true" outlineLevel="0" collapsed="false">
      <c r="A523" s="24" t="s">
        <v>4</v>
      </c>
      <c r="B523" s="38" t="n">
        <v>5518616</v>
      </c>
      <c r="C523" s="38" t="n">
        <v>9193696</v>
      </c>
      <c r="D523" s="38" t="n">
        <v>27135218</v>
      </c>
      <c r="E523" s="38" t="n">
        <v>24519450</v>
      </c>
      <c r="F523" s="38" t="n">
        <v>23171850</v>
      </c>
      <c r="G523" s="38" t="n">
        <v>41782500</v>
      </c>
      <c r="H523" s="145" t="n">
        <v>131321330</v>
      </c>
      <c r="L523" s="1"/>
    </row>
    <row r="524" customFormat="false" ht="15.75" hidden="false" customHeight="true" outlineLevel="0" collapsed="false">
      <c r="A524" s="24" t="s">
        <v>5</v>
      </c>
      <c r="B524" s="38" t="n">
        <v>998720</v>
      </c>
      <c r="C524" s="38" t="n">
        <v>2332320</v>
      </c>
      <c r="D524" s="38" t="n">
        <v>1113300</v>
      </c>
      <c r="E524" s="38" t="n">
        <v>1348578</v>
      </c>
      <c r="F524" s="38" t="n">
        <v>0</v>
      </c>
      <c r="G524" s="38" t="n">
        <v>0</v>
      </c>
      <c r="H524" s="145" t="n">
        <v>5792918</v>
      </c>
      <c r="L524" s="1"/>
    </row>
    <row r="525" customFormat="false" ht="15.75" hidden="false" customHeight="true" outlineLevel="0" collapsed="false">
      <c r="A525" s="250" t="s">
        <v>6</v>
      </c>
      <c r="B525" s="140" t="n">
        <v>399605</v>
      </c>
      <c r="C525" s="140" t="n">
        <v>4063500</v>
      </c>
      <c r="D525" s="140" t="n">
        <v>853403</v>
      </c>
      <c r="E525" s="140" t="n">
        <v>330327</v>
      </c>
      <c r="F525" s="140" t="n">
        <v>0</v>
      </c>
      <c r="G525" s="140" t="n">
        <v>0</v>
      </c>
      <c r="H525" s="141" t="n">
        <v>7523934</v>
      </c>
      <c r="L525" s="1"/>
    </row>
    <row r="526" customFormat="false" ht="15.75" hidden="false" customHeight="true" outlineLevel="0" collapsed="false">
      <c r="A526" s="139" t="s">
        <v>7</v>
      </c>
      <c r="B526" s="78" t="n">
        <v>-59.9882850048062</v>
      </c>
      <c r="C526" s="78" t="n">
        <v>74.2256637168142</v>
      </c>
      <c r="D526" s="78" t="n">
        <v>-23.3447408605048</v>
      </c>
      <c r="E526" s="78" t="n">
        <v>-75.5055324942273</v>
      </c>
      <c r="F526" s="78" t="s">
        <v>107</v>
      </c>
      <c r="G526" s="78" t="s">
        <v>107</v>
      </c>
      <c r="H526" s="151" t="n">
        <v>29.8815898999433</v>
      </c>
      <c r="L526" s="1"/>
    </row>
    <row r="527" customFormat="false" ht="15.75" hidden="false" customHeight="true" outlineLevel="0" collapsed="false">
      <c r="A527" s="158" t="s">
        <v>291</v>
      </c>
      <c r="B527" s="161"/>
      <c r="C527" s="161"/>
      <c r="D527" s="161"/>
      <c r="E527" s="161"/>
      <c r="F527" s="161"/>
      <c r="G527" s="161"/>
      <c r="H527" s="162"/>
      <c r="L527" s="1"/>
    </row>
    <row r="528" customFormat="false" ht="15.75" hidden="false" customHeight="true" outlineLevel="0" collapsed="false">
      <c r="A528" s="24" t="s">
        <v>2</v>
      </c>
      <c r="B528" s="104" t="n">
        <v>175200</v>
      </c>
      <c r="C528" s="104" t="n">
        <v>876000</v>
      </c>
      <c r="D528" s="104" t="n">
        <v>805800</v>
      </c>
      <c r="E528" s="104" t="n">
        <v>2409000</v>
      </c>
      <c r="F528" s="104" t="n">
        <v>0</v>
      </c>
      <c r="G528" s="104" t="n">
        <v>0</v>
      </c>
      <c r="H528" s="105" t="n">
        <v>4266000</v>
      </c>
      <c r="L528" s="1"/>
    </row>
    <row r="529" customFormat="false" ht="15.75" hidden="false" customHeight="true" outlineLevel="0" collapsed="false">
      <c r="A529" s="8" t="s">
        <v>3</v>
      </c>
      <c r="B529" s="104" t="n">
        <v>0</v>
      </c>
      <c r="C529" s="104" t="n">
        <v>0</v>
      </c>
      <c r="D529" s="104" t="n">
        <v>2137440</v>
      </c>
      <c r="E529" s="104" t="n">
        <v>702720</v>
      </c>
      <c r="F529" s="104" t="n">
        <v>5080800</v>
      </c>
      <c r="G529" s="104" t="n">
        <v>0</v>
      </c>
      <c r="H529" s="105" t="n">
        <v>7920960</v>
      </c>
      <c r="L529" s="1"/>
    </row>
    <row r="530" customFormat="false" ht="15.75" hidden="false" customHeight="true" outlineLevel="0" collapsed="false">
      <c r="A530" s="24" t="s">
        <v>4</v>
      </c>
      <c r="B530" s="38" t="n">
        <v>0</v>
      </c>
      <c r="C530" s="38" t="n">
        <v>206400</v>
      </c>
      <c r="D530" s="38" t="n">
        <v>1404720</v>
      </c>
      <c r="E530" s="38" t="n">
        <v>4907400</v>
      </c>
      <c r="F530" s="38" t="n">
        <v>700800</v>
      </c>
      <c r="G530" s="38" t="n">
        <v>0</v>
      </c>
      <c r="H530" s="145" t="n">
        <v>7219320</v>
      </c>
      <c r="L530" s="1"/>
    </row>
    <row r="531" customFormat="false" ht="15.75" hidden="false" customHeight="true" outlineLevel="0" collapsed="false">
      <c r="A531" s="24" t="s">
        <v>5</v>
      </c>
      <c r="B531" s="38" t="n">
        <v>0</v>
      </c>
      <c r="C531" s="38" t="n">
        <v>0</v>
      </c>
      <c r="D531" s="38" t="n">
        <v>5868600</v>
      </c>
      <c r="E531" s="38" t="n">
        <v>4993200</v>
      </c>
      <c r="F531" s="38" t="n">
        <v>1752000</v>
      </c>
      <c r="G531" s="38" t="n">
        <v>0</v>
      </c>
      <c r="H531" s="145" t="n">
        <v>12613800</v>
      </c>
      <c r="J531" s="410"/>
      <c r="L531" s="1"/>
    </row>
    <row r="532" customFormat="false" ht="15.75" hidden="false" customHeight="true" outlineLevel="0" collapsed="false">
      <c r="A532" s="250" t="s">
        <v>6</v>
      </c>
      <c r="B532" s="140" t="n">
        <v>0</v>
      </c>
      <c r="C532" s="140" t="n">
        <v>0</v>
      </c>
      <c r="D532" s="140" t="n">
        <v>1538300</v>
      </c>
      <c r="E532" s="140" t="n">
        <v>3719413</v>
      </c>
      <c r="F532" s="140" t="n">
        <v>7391788</v>
      </c>
      <c r="G532" s="140" t="n">
        <v>0</v>
      </c>
      <c r="H532" s="141" t="n">
        <v>18802680</v>
      </c>
      <c r="J532" s="410"/>
      <c r="L532" s="1"/>
    </row>
    <row r="533" customFormat="false" ht="15.75" hidden="false" customHeight="true" outlineLevel="0" collapsed="false">
      <c r="A533" s="139" t="s">
        <v>7</v>
      </c>
      <c r="B533" s="78" t="s">
        <v>107</v>
      </c>
      <c r="C533" s="78" t="s">
        <v>107</v>
      </c>
      <c r="D533" s="78" t="n">
        <v>-73.7876154449102</v>
      </c>
      <c r="E533" s="78" t="n">
        <v>-25.5104341904991</v>
      </c>
      <c r="F533" s="78" t="n">
        <v>321.905707762557</v>
      </c>
      <c r="G533" s="78" t="s">
        <v>107</v>
      </c>
      <c r="H533" s="151" t="n">
        <v>49.0643580840032</v>
      </c>
      <c r="J533" s="410"/>
      <c r="L533" s="1"/>
    </row>
    <row r="534" customFormat="false" ht="15.75" hidden="false" customHeight="true" outlineLevel="0" collapsed="false">
      <c r="A534" s="158" t="s">
        <v>392</v>
      </c>
      <c r="B534" s="161"/>
      <c r="C534" s="161"/>
      <c r="D534" s="161"/>
      <c r="E534" s="161"/>
      <c r="F534" s="161"/>
      <c r="G534" s="161"/>
      <c r="H534" s="162"/>
      <c r="J534" s="410"/>
      <c r="L534" s="1"/>
    </row>
    <row r="535" customFormat="false" ht="15.75" hidden="false" customHeight="true" outlineLevel="0" collapsed="false">
      <c r="A535" s="24" t="s">
        <v>2</v>
      </c>
      <c r="B535" s="104" t="n">
        <v>0</v>
      </c>
      <c r="C535" s="104" t="n">
        <v>0</v>
      </c>
      <c r="D535" s="104" t="n">
        <v>616800</v>
      </c>
      <c r="E535" s="104" t="n">
        <v>3376200</v>
      </c>
      <c r="F535" s="104" t="n">
        <v>1317600</v>
      </c>
      <c r="G535" s="104" t="n">
        <v>0</v>
      </c>
      <c r="H535" s="105" t="n">
        <v>5310600</v>
      </c>
      <c r="J535" s="410"/>
      <c r="L535" s="1"/>
    </row>
    <row r="536" customFormat="false" ht="15.75" hidden="false" customHeight="true" outlineLevel="0" collapsed="false">
      <c r="A536" s="8" t="s">
        <v>3</v>
      </c>
      <c r="B536" s="104" t="n">
        <v>0</v>
      </c>
      <c r="C536" s="104" t="n">
        <v>0</v>
      </c>
      <c r="D536" s="104" t="n">
        <v>6143958</v>
      </c>
      <c r="E536" s="104" t="n">
        <v>0</v>
      </c>
      <c r="F536" s="104" t="n">
        <v>0</v>
      </c>
      <c r="G536" s="104" t="n">
        <v>0</v>
      </c>
      <c r="H536" s="105" t="n">
        <v>6143958</v>
      </c>
      <c r="J536" s="410"/>
      <c r="L536" s="1"/>
    </row>
    <row r="537" customFormat="false" ht="15.75" hidden="false" customHeight="true" outlineLevel="0" collapsed="false">
      <c r="A537" s="24" t="s">
        <v>4</v>
      </c>
      <c r="B537" s="104" t="n">
        <v>0</v>
      </c>
      <c r="C537" s="104" t="n">
        <v>0</v>
      </c>
      <c r="D537" s="38" t="n">
        <v>658800</v>
      </c>
      <c r="E537" s="38" t="n">
        <v>0</v>
      </c>
      <c r="F537" s="38" t="n">
        <v>0</v>
      </c>
      <c r="G537" s="38" t="n">
        <v>0</v>
      </c>
      <c r="H537" s="145" t="n">
        <v>658800</v>
      </c>
      <c r="L537" s="1"/>
    </row>
    <row r="538" customFormat="false" ht="15.75" hidden="false" customHeight="true" outlineLevel="0" collapsed="false">
      <c r="A538" s="24" t="s">
        <v>5</v>
      </c>
      <c r="B538" s="38" t="n">
        <v>0</v>
      </c>
      <c r="C538" s="38" t="n">
        <v>0</v>
      </c>
      <c r="D538" s="38" t="n">
        <v>0</v>
      </c>
      <c r="E538" s="38" t="n">
        <v>0</v>
      </c>
      <c r="F538" s="38" t="n">
        <v>0</v>
      </c>
      <c r="G538" s="38" t="n">
        <v>0</v>
      </c>
      <c r="H538" s="145" t="n">
        <v>0</v>
      </c>
      <c r="L538" s="1"/>
    </row>
    <row r="539" customFormat="false" ht="15.75" hidden="false" customHeight="true" outlineLevel="0" collapsed="false">
      <c r="A539" s="250" t="s">
        <v>6</v>
      </c>
      <c r="B539" s="140" t="n">
        <v>0</v>
      </c>
      <c r="C539" s="140" t="n">
        <v>0</v>
      </c>
      <c r="D539" s="140" t="n">
        <v>0</v>
      </c>
      <c r="E539" s="140" t="n">
        <v>0</v>
      </c>
      <c r="F539" s="140" t="n">
        <v>0</v>
      </c>
      <c r="G539" s="140" t="n">
        <v>0</v>
      </c>
      <c r="H539" s="141" t="n">
        <v>963442</v>
      </c>
      <c r="L539" s="1"/>
    </row>
    <row r="540" customFormat="false" ht="15.75" hidden="false" customHeight="true" outlineLevel="0" collapsed="false">
      <c r="A540" s="139" t="s">
        <v>7</v>
      </c>
      <c r="B540" s="78" t="s">
        <v>107</v>
      </c>
      <c r="C540" s="78" t="s">
        <v>107</v>
      </c>
      <c r="D540" s="78" t="s">
        <v>107</v>
      </c>
      <c r="E540" s="78" t="s">
        <v>107</v>
      </c>
      <c r="F540" s="78" t="s">
        <v>107</v>
      </c>
      <c r="G540" s="78" t="s">
        <v>107</v>
      </c>
      <c r="H540" s="151" t="s">
        <v>107</v>
      </c>
      <c r="L540" s="1"/>
    </row>
    <row r="541" customFormat="false" ht="15.75" hidden="false" customHeight="true" outlineLevel="0" collapsed="false">
      <c r="A541" s="158" t="s">
        <v>393</v>
      </c>
      <c r="B541" s="161"/>
      <c r="C541" s="161"/>
      <c r="D541" s="161"/>
      <c r="E541" s="161"/>
      <c r="F541" s="161"/>
      <c r="G541" s="161"/>
      <c r="H541" s="162"/>
      <c r="L541" s="1"/>
    </row>
    <row r="542" customFormat="false" ht="15.75" hidden="false" customHeight="true" outlineLevel="0" collapsed="false">
      <c r="A542" s="24" t="s">
        <v>2</v>
      </c>
      <c r="B542" s="104" t="n">
        <v>0</v>
      </c>
      <c r="C542" s="104" t="n">
        <v>0</v>
      </c>
      <c r="D542" s="104" t="n">
        <v>0</v>
      </c>
      <c r="E542" s="104" t="n">
        <v>0</v>
      </c>
      <c r="F542" s="104" t="n">
        <v>0</v>
      </c>
      <c r="G542" s="104" t="n">
        <v>0</v>
      </c>
      <c r="H542" s="105" t="n">
        <v>0</v>
      </c>
      <c r="L542" s="1"/>
    </row>
    <row r="543" customFormat="false" ht="15.75" hidden="false" customHeight="true" outlineLevel="0" collapsed="false">
      <c r="A543" s="8" t="s">
        <v>3</v>
      </c>
      <c r="B543" s="104" t="n">
        <v>0</v>
      </c>
      <c r="C543" s="104" t="n">
        <v>0</v>
      </c>
      <c r="D543" s="104" t="n">
        <v>0</v>
      </c>
      <c r="E543" s="104" t="n">
        <v>527040</v>
      </c>
      <c r="F543" s="104" t="n">
        <v>0</v>
      </c>
      <c r="G543" s="104" t="n">
        <v>0</v>
      </c>
      <c r="H543" s="105" t="n">
        <v>527040</v>
      </c>
      <c r="L543" s="1"/>
    </row>
    <row r="544" customFormat="false" ht="15.75" hidden="false" customHeight="true" outlineLevel="0" collapsed="false">
      <c r="A544" s="24" t="s">
        <v>4</v>
      </c>
      <c r="B544" s="104" t="n">
        <v>0</v>
      </c>
      <c r="C544" s="104" t="n">
        <v>132480</v>
      </c>
      <c r="D544" s="104" t="n">
        <v>549120</v>
      </c>
      <c r="E544" s="38" t="n">
        <v>0</v>
      </c>
      <c r="F544" s="104" t="n">
        <v>0</v>
      </c>
      <c r="G544" s="104" t="n">
        <v>0</v>
      </c>
      <c r="H544" s="145" t="n">
        <v>681600</v>
      </c>
      <c r="L544" s="1"/>
    </row>
    <row r="545" customFormat="false" ht="15.75" hidden="false" customHeight="true" outlineLevel="0" collapsed="false">
      <c r="A545" s="24" t="s">
        <v>5</v>
      </c>
      <c r="B545" s="38" t="n">
        <v>0</v>
      </c>
      <c r="C545" s="38" t="n">
        <v>103200</v>
      </c>
      <c r="D545" s="38" t="n">
        <v>0</v>
      </c>
      <c r="E545" s="38" t="n">
        <v>1226400</v>
      </c>
      <c r="F545" s="38" t="n">
        <v>0</v>
      </c>
      <c r="G545" s="38" t="n">
        <v>0</v>
      </c>
      <c r="H545" s="145" t="n">
        <v>1329600</v>
      </c>
      <c r="L545" s="1"/>
    </row>
    <row r="546" customFormat="false" ht="15.75" hidden="false" customHeight="true" outlineLevel="0" collapsed="false">
      <c r="A546" s="250" t="s">
        <v>6</v>
      </c>
      <c r="B546" s="140" t="n">
        <v>0</v>
      </c>
      <c r="C546" s="140" t="n">
        <v>175200</v>
      </c>
      <c r="D546" s="140" t="n">
        <v>0</v>
      </c>
      <c r="E546" s="140" t="n">
        <v>13</v>
      </c>
      <c r="F546" s="140" t="n">
        <v>0</v>
      </c>
      <c r="G546" s="140" t="n">
        <v>0</v>
      </c>
      <c r="H546" s="141" t="n">
        <v>394200</v>
      </c>
      <c r="L546" s="1"/>
    </row>
    <row r="547" customFormat="false" ht="15.75" hidden="false" customHeight="true" outlineLevel="0" collapsed="false">
      <c r="A547" s="139" t="s">
        <v>7</v>
      </c>
      <c r="B547" s="78" t="s">
        <v>107</v>
      </c>
      <c r="C547" s="78" t="n">
        <v>69.7674418604651</v>
      </c>
      <c r="D547" s="78" t="s">
        <v>107</v>
      </c>
      <c r="E547" s="78" t="n">
        <v>-99.9989399869537</v>
      </c>
      <c r="F547" s="78" t="s">
        <v>107</v>
      </c>
      <c r="G547" s="78" t="s">
        <v>107</v>
      </c>
      <c r="H547" s="151" t="n">
        <v>-70.3519855595668</v>
      </c>
      <c r="L547" s="1"/>
    </row>
    <row r="548" customFormat="false" ht="15.75" hidden="false" customHeight="true" outlineLevel="0" collapsed="false">
      <c r="A548" s="158" t="s">
        <v>103</v>
      </c>
      <c r="B548" s="161"/>
      <c r="C548" s="161"/>
      <c r="D548" s="161"/>
      <c r="E548" s="161"/>
      <c r="F548" s="161"/>
      <c r="G548" s="161"/>
      <c r="H548" s="162"/>
      <c r="L548" s="1"/>
    </row>
    <row r="549" customFormat="false" ht="15.75" hidden="false" customHeight="true" outlineLevel="0" collapsed="false">
      <c r="A549" s="24" t="s">
        <v>2</v>
      </c>
      <c r="B549" s="104" t="n">
        <v>14229815.5115827</v>
      </c>
      <c r="C549" s="104" t="n">
        <v>20541649.1365827</v>
      </c>
      <c r="D549" s="104" t="n">
        <v>60104019.8788335</v>
      </c>
      <c r="E549" s="104" t="n">
        <v>44487824.8539157</v>
      </c>
      <c r="F549" s="104" t="n">
        <v>29435025</v>
      </c>
      <c r="G549" s="104" t="n">
        <v>86739300</v>
      </c>
      <c r="H549" s="105" t="n">
        <v>255537634.380915</v>
      </c>
      <c r="L549" s="1"/>
    </row>
    <row r="550" customFormat="false" ht="15.75" hidden="false" customHeight="true" outlineLevel="0" collapsed="false">
      <c r="A550" s="8" t="s">
        <v>3</v>
      </c>
      <c r="B550" s="104" t="n">
        <v>9318203</v>
      </c>
      <c r="C550" s="104" t="n">
        <v>23510469</v>
      </c>
      <c r="D550" s="104" t="n">
        <v>55908837</v>
      </c>
      <c r="E550" s="104" t="n">
        <v>39821209</v>
      </c>
      <c r="F550" s="104" t="n">
        <v>39399142</v>
      </c>
      <c r="G550" s="104" t="n">
        <v>66345224</v>
      </c>
      <c r="H550" s="105" t="n">
        <v>234303083</v>
      </c>
      <c r="L550" s="1"/>
    </row>
    <row r="551" customFormat="false" ht="15.75" hidden="false" customHeight="true" outlineLevel="0" collapsed="false">
      <c r="A551" s="24" t="s">
        <v>4</v>
      </c>
      <c r="B551" s="38" t="n">
        <v>8144571</v>
      </c>
      <c r="C551" s="38" t="n">
        <v>33200123</v>
      </c>
      <c r="D551" s="38" t="n">
        <v>63625077</v>
      </c>
      <c r="E551" s="38" t="n">
        <v>50533122</v>
      </c>
      <c r="F551" s="38" t="n">
        <v>29187075</v>
      </c>
      <c r="G551" s="38" t="n">
        <v>41983935</v>
      </c>
      <c r="H551" s="145" t="n">
        <v>226673902</v>
      </c>
      <c r="L551" s="1"/>
    </row>
    <row r="552" customFormat="false" ht="15.75" hidden="false" customHeight="true" outlineLevel="0" collapsed="false">
      <c r="A552" s="24" t="s">
        <v>5</v>
      </c>
      <c r="B552" s="38" t="n">
        <v>10988124</v>
      </c>
      <c r="C552" s="38" t="n">
        <v>18384348</v>
      </c>
      <c r="D552" s="38" t="n">
        <v>36172721</v>
      </c>
      <c r="E552" s="38" t="n">
        <v>21254024</v>
      </c>
      <c r="F552" s="38" t="n">
        <v>2539987</v>
      </c>
      <c r="G552" s="38" t="n">
        <v>0</v>
      </c>
      <c r="H552" s="145" t="n">
        <v>89339204</v>
      </c>
      <c r="L552" s="1"/>
    </row>
    <row r="553" customFormat="false" ht="15.75" hidden="false" customHeight="true" outlineLevel="0" collapsed="false">
      <c r="A553" s="250" t="s">
        <v>6</v>
      </c>
      <c r="B553" s="140" t="n">
        <v>3413467</v>
      </c>
      <c r="C553" s="140" t="n">
        <v>23833316</v>
      </c>
      <c r="D553" s="140" t="n">
        <v>11164319</v>
      </c>
      <c r="E553" s="140" t="n">
        <v>69825549</v>
      </c>
      <c r="F553" s="140" t="n">
        <v>39440880</v>
      </c>
      <c r="G553" s="140" t="n">
        <v>10937460</v>
      </c>
      <c r="H553" s="141" t="n">
        <v>158614990</v>
      </c>
      <c r="L553" s="1"/>
    </row>
    <row r="554" customFormat="false" ht="15.75" hidden="false" customHeight="true" outlineLevel="0" collapsed="false">
      <c r="A554" s="152" t="s">
        <v>7</v>
      </c>
      <c r="B554" s="165" t="n">
        <v>-68.9349428528473</v>
      </c>
      <c r="C554" s="165" t="n">
        <v>29.6391691454056</v>
      </c>
      <c r="D554" s="165" t="n">
        <v>-69.1360818557166</v>
      </c>
      <c r="E554" s="165" t="n">
        <v>228.528607100472</v>
      </c>
      <c r="F554" s="228" t="n">
        <v>1452.79849857499</v>
      </c>
      <c r="G554" s="165" t="s">
        <v>107</v>
      </c>
      <c r="H554" s="229" t="n">
        <v>77.5424258313293</v>
      </c>
      <c r="L554" s="1"/>
    </row>
    <row r="556" customFormat="false" ht="15.75" hidden="false" customHeight="true" outlineLevel="0" collapsed="false">
      <c r="A556" s="62" t="s">
        <v>427</v>
      </c>
      <c r="B556" s="94"/>
      <c r="C556" s="94"/>
      <c r="D556" s="95"/>
    </row>
    <row r="557" s="99" customFormat="true" ht="31.5" hidden="false" customHeight="true" outlineLevel="0" collapsed="false">
      <c r="A557" s="173" t="s">
        <v>62</v>
      </c>
      <c r="B557" s="67" t="s">
        <v>63</v>
      </c>
      <c r="C557" s="67" t="s">
        <v>177</v>
      </c>
      <c r="D557" s="135" t="s">
        <v>103</v>
      </c>
      <c r="E557" s="100"/>
      <c r="F557" s="100"/>
      <c r="G557" s="100"/>
      <c r="H557" s="100"/>
      <c r="I557" s="100"/>
      <c r="J557" s="93"/>
      <c r="K557" s="93"/>
    </row>
    <row r="558" customFormat="false" ht="15.75" hidden="false" customHeight="true" outlineLevel="0" collapsed="false">
      <c r="A558" s="158" t="s">
        <v>46</v>
      </c>
      <c r="B558" s="38"/>
      <c r="C558" s="38"/>
      <c r="D558" s="145"/>
      <c r="L558" s="1"/>
    </row>
    <row r="559" customFormat="false" ht="15.75" hidden="false" customHeight="true" outlineLevel="0" collapsed="false">
      <c r="A559" s="24" t="s">
        <v>2</v>
      </c>
      <c r="B559" s="161" t="n">
        <v>95.2212501022505</v>
      </c>
      <c r="C559" s="161" t="n">
        <v>58.4921561110133</v>
      </c>
      <c r="D559" s="162" t="n">
        <v>84.8551829375248</v>
      </c>
      <c r="F559" s="164"/>
      <c r="G559" s="164"/>
      <c r="H559" s="164"/>
      <c r="L559" s="1"/>
    </row>
    <row r="560" customFormat="false" ht="15.75" hidden="false" customHeight="true" outlineLevel="0" collapsed="false">
      <c r="A560" s="24" t="s">
        <v>3</v>
      </c>
      <c r="B560" s="161" t="n">
        <v>32.9940170787793</v>
      </c>
      <c r="C560" s="161" t="n">
        <v>20.0348555266979</v>
      </c>
      <c r="D560" s="162" t="n">
        <v>53.0288726054772</v>
      </c>
      <c r="F560" s="164"/>
      <c r="G560" s="164"/>
      <c r="H560" s="164"/>
      <c r="L560" s="1"/>
    </row>
    <row r="561" customFormat="false" ht="15.75" hidden="false" customHeight="true" outlineLevel="0" collapsed="false">
      <c r="A561" s="8" t="s">
        <v>4</v>
      </c>
      <c r="B561" s="161" t="n">
        <v>24.382413373497</v>
      </c>
      <c r="C561" s="161" t="n">
        <v>22.039725093514</v>
      </c>
      <c r="D561" s="162" t="n">
        <v>46.422138467011</v>
      </c>
      <c r="F561" s="164"/>
      <c r="G561" s="164"/>
      <c r="H561" s="164"/>
      <c r="L561" s="1"/>
    </row>
    <row r="562" customFormat="false" ht="15.75" hidden="false" customHeight="true" outlineLevel="0" collapsed="false">
      <c r="A562" s="8" t="s">
        <v>5</v>
      </c>
      <c r="B562" s="161" t="n">
        <v>29.375565744645</v>
      </c>
      <c r="C562" s="161" t="n">
        <v>15.47728435974</v>
      </c>
      <c r="D562" s="162" t="n">
        <v>44.852850104384</v>
      </c>
      <c r="E562" s="163"/>
      <c r="F562" s="164"/>
      <c r="G562" s="164"/>
      <c r="H562" s="164"/>
      <c r="J562" s="185"/>
      <c r="K562" s="185"/>
      <c r="L562" s="1"/>
      <c r="M562" s="34"/>
    </row>
    <row r="563" customFormat="false" ht="15.75" hidden="false" customHeight="true" outlineLevel="0" collapsed="false">
      <c r="A563" s="250" t="s">
        <v>6</v>
      </c>
      <c r="B563" s="233" t="n">
        <v>8.2333971364112</v>
      </c>
      <c r="C563" s="233" t="n">
        <v>13.303681485286</v>
      </c>
      <c r="D563" s="187" t="n">
        <v>21.537078621697</v>
      </c>
      <c r="E563" s="163"/>
      <c r="F563" s="0"/>
      <c r="G563" s="0"/>
      <c r="H563" s="0"/>
      <c r="L563" s="1"/>
      <c r="M563" s="34"/>
    </row>
    <row r="564" customFormat="false" ht="15.75" hidden="false" customHeight="true" outlineLevel="0" collapsed="false">
      <c r="A564" s="158" t="s">
        <v>391</v>
      </c>
      <c r="B564" s="161"/>
      <c r="C564" s="161"/>
      <c r="D564" s="162"/>
      <c r="E564" s="163"/>
      <c r="F564" s="0"/>
      <c r="G564" s="0"/>
      <c r="H564" s="0"/>
      <c r="L564" s="1"/>
      <c r="M564" s="34"/>
    </row>
    <row r="565" customFormat="false" ht="15.75" hidden="false" customHeight="true" outlineLevel="0" collapsed="false">
      <c r="A565" s="24" t="s">
        <v>2</v>
      </c>
      <c r="B565" s="161" t="n">
        <v>15.0566308205431</v>
      </c>
      <c r="C565" s="161" t="n">
        <v>31.3797042243949</v>
      </c>
      <c r="D565" s="162" t="n">
        <v>20.1902384688293</v>
      </c>
      <c r="F565" s="0"/>
      <c r="G565" s="0"/>
      <c r="H565" s="0"/>
      <c r="L565" s="1"/>
      <c r="M565" s="34"/>
    </row>
    <row r="566" customFormat="false" ht="15.75" hidden="false" customHeight="true" outlineLevel="0" collapsed="false">
      <c r="A566" s="24" t="s">
        <v>3</v>
      </c>
      <c r="B566" s="161" t="n">
        <v>33.5690110784138</v>
      </c>
      <c r="C566" s="161" t="n">
        <v>15.3543792032011</v>
      </c>
      <c r="D566" s="162" t="n">
        <v>48.9233902816149</v>
      </c>
      <c r="F566" s="0"/>
      <c r="G566" s="0"/>
      <c r="H566" s="0"/>
      <c r="L566" s="1"/>
      <c r="M566" s="34"/>
    </row>
    <row r="567" customFormat="false" ht="15.75" hidden="false" customHeight="true" outlineLevel="0" collapsed="false">
      <c r="A567" s="8" t="s">
        <v>4</v>
      </c>
      <c r="B567" s="161" t="n">
        <v>3.6566266874253</v>
      </c>
      <c r="C567" s="161" t="n">
        <v>6.1695642294139</v>
      </c>
      <c r="D567" s="162" t="n">
        <v>9.8261909168391</v>
      </c>
      <c r="F567" s="0"/>
      <c r="G567" s="0"/>
      <c r="H567" s="0"/>
      <c r="L567" s="1"/>
      <c r="M567" s="34"/>
    </row>
    <row r="568" customFormat="false" ht="15.75" hidden="false" customHeight="true" outlineLevel="0" collapsed="false">
      <c r="A568" s="8" t="s">
        <v>5</v>
      </c>
      <c r="B568" s="161" t="n">
        <v>19.352753001631</v>
      </c>
      <c r="C568" s="161" t="n">
        <v>26.788592547122</v>
      </c>
      <c r="D568" s="162" t="n">
        <v>46.141345548753</v>
      </c>
      <c r="F568" s="413"/>
      <c r="G568" s="413"/>
      <c r="H568" s="413"/>
      <c r="L568" s="1"/>
      <c r="M568" s="34"/>
    </row>
    <row r="569" customFormat="false" ht="15.75" hidden="false" customHeight="true" outlineLevel="0" collapsed="false">
      <c r="A569" s="250" t="s">
        <v>6</v>
      </c>
      <c r="B569" s="233" t="n">
        <v>4.8791572067732</v>
      </c>
      <c r="C569" s="233" t="n">
        <v>3.5923248583478</v>
      </c>
      <c r="D569" s="187" t="n">
        <v>8.471482065121</v>
      </c>
      <c r="F569" s="413"/>
      <c r="G569" s="413"/>
      <c r="H569" s="413"/>
      <c r="L569" s="1"/>
      <c r="M569" s="34"/>
    </row>
    <row r="570" customFormat="false" ht="15.75" hidden="false" customHeight="true" outlineLevel="0" collapsed="false">
      <c r="A570" s="158" t="s">
        <v>291</v>
      </c>
      <c r="B570" s="161"/>
      <c r="C570" s="161"/>
      <c r="D570" s="162"/>
      <c r="F570" s="413"/>
      <c r="G570" s="413"/>
      <c r="H570" s="413"/>
      <c r="L570" s="1"/>
      <c r="M570" s="34"/>
    </row>
    <row r="571" customFormat="false" ht="15.75" hidden="false" customHeight="true" outlineLevel="0" collapsed="false">
      <c r="A571" s="24" t="s">
        <v>2</v>
      </c>
      <c r="B571" s="161" t="n">
        <v>30.8570342013942</v>
      </c>
      <c r="C571" s="161" t="n">
        <v>91.20516853706</v>
      </c>
      <c r="D571" s="162" t="n">
        <v>59.8461170355237</v>
      </c>
      <c r="F571" s="413"/>
      <c r="G571" s="413"/>
      <c r="H571" s="413"/>
      <c r="L571" s="1"/>
      <c r="M571" s="34"/>
    </row>
    <row r="572" customFormat="false" ht="15.75" hidden="false" customHeight="true" outlineLevel="0" collapsed="false">
      <c r="A572" s="24" t="s">
        <v>3</v>
      </c>
      <c r="B572" s="161" t="n">
        <v>21.1914670635599</v>
      </c>
      <c r="C572" s="161" t="n">
        <v>50.4294288093632</v>
      </c>
      <c r="D572" s="162" t="n">
        <v>71.6208958729231</v>
      </c>
      <c r="F572" s="413"/>
      <c r="G572" s="413"/>
      <c r="H572" s="413"/>
      <c r="L572" s="1"/>
      <c r="M572" s="34"/>
    </row>
    <row r="573" customFormat="false" ht="15.75" hidden="false" customHeight="true" outlineLevel="0" collapsed="false">
      <c r="A573" s="8" t="s">
        <v>4</v>
      </c>
      <c r="B573" s="161" t="n">
        <v>18.260929758809</v>
      </c>
      <c r="C573" s="161" t="n">
        <v>66.111072654095</v>
      </c>
      <c r="D573" s="162" t="n">
        <v>84.372002412903</v>
      </c>
      <c r="F573" s="413"/>
      <c r="G573" s="413"/>
      <c r="H573" s="413"/>
      <c r="L573" s="1"/>
      <c r="M573" s="34"/>
    </row>
    <row r="574" customFormat="false" ht="15.75" hidden="false" customHeight="true" outlineLevel="0" collapsed="false">
      <c r="A574" s="8" t="s">
        <v>5</v>
      </c>
      <c r="B574" s="161" t="n">
        <v>2.4689863323859</v>
      </c>
      <c r="C574" s="161" t="n">
        <v>46.762799783453</v>
      </c>
      <c r="D574" s="162" t="n">
        <v>49.231786115839</v>
      </c>
      <c r="F574" s="0"/>
      <c r="G574" s="0"/>
      <c r="H574" s="0"/>
      <c r="L574" s="1"/>
      <c r="M574" s="34"/>
    </row>
    <row r="575" customFormat="false" ht="15.75" hidden="false" customHeight="true" outlineLevel="0" collapsed="false">
      <c r="A575" s="250" t="s">
        <v>6</v>
      </c>
      <c r="B575" s="233" t="n">
        <v>23.472547191102</v>
      </c>
      <c r="C575" s="233" t="n">
        <v>24.131425196776</v>
      </c>
      <c r="D575" s="187" t="n">
        <v>47.603972387877</v>
      </c>
      <c r="F575" s="0"/>
      <c r="G575" s="0"/>
      <c r="H575" s="0"/>
      <c r="L575" s="1"/>
      <c r="M575" s="34"/>
    </row>
    <row r="576" customFormat="false" ht="15.75" hidden="false" customHeight="true" outlineLevel="0" collapsed="false">
      <c r="A576" s="158" t="s">
        <v>392</v>
      </c>
      <c r="B576" s="161"/>
      <c r="C576" s="161"/>
      <c r="D576" s="162"/>
      <c r="F576" s="0"/>
      <c r="G576" s="0"/>
      <c r="H576" s="0"/>
      <c r="L576" s="1"/>
      <c r="M576" s="34"/>
    </row>
    <row r="577" customFormat="false" ht="15.75" hidden="false" customHeight="true" outlineLevel="0" collapsed="false">
      <c r="A577" s="24" t="s">
        <v>2</v>
      </c>
      <c r="B577" s="161" t="n">
        <v>16.9712793733681</v>
      </c>
      <c r="C577" s="161" t="n">
        <v>14.3358689291984</v>
      </c>
      <c r="D577" s="162" t="n">
        <v>15.8819735569171</v>
      </c>
      <c r="F577" s="164"/>
      <c r="G577" s="164"/>
      <c r="H577" s="164"/>
      <c r="L577" s="1"/>
      <c r="M577" s="34"/>
    </row>
    <row r="578" customFormat="false" ht="15.75" hidden="false" customHeight="true" outlineLevel="0" collapsed="false">
      <c r="A578" s="24" t="s">
        <v>3</v>
      </c>
      <c r="B578" s="161" t="n">
        <v>25.5244755244755</v>
      </c>
      <c r="C578" s="161" t="n">
        <v>73.4265734265734</v>
      </c>
      <c r="D578" s="162" t="n">
        <v>98.951048951049</v>
      </c>
      <c r="F578" s="164"/>
      <c r="G578" s="164"/>
      <c r="H578" s="164"/>
      <c r="L578" s="1"/>
      <c r="M578" s="34"/>
    </row>
    <row r="579" customFormat="false" ht="15.75" hidden="false" customHeight="true" outlineLevel="0" collapsed="false">
      <c r="A579" s="8" t="s">
        <v>4</v>
      </c>
      <c r="B579" s="161" t="n">
        <v>0.8257164810716</v>
      </c>
      <c r="C579" s="161" t="n">
        <v>5.6094869638016</v>
      </c>
      <c r="D579" s="162" t="n">
        <v>6.4352034448732</v>
      </c>
      <c r="F579" s="164"/>
      <c r="G579" s="164"/>
      <c r="H579" s="164"/>
      <c r="L579" s="1"/>
      <c r="M579" s="34"/>
    </row>
    <row r="580" customFormat="false" ht="15.75" hidden="false" customHeight="true" outlineLevel="0" collapsed="false">
      <c r="A580" s="8" t="s">
        <v>5</v>
      </c>
      <c r="B580" s="161" t="n">
        <v>44.227336324601</v>
      </c>
      <c r="C580" s="161" t="n">
        <v>21.952043228639</v>
      </c>
      <c r="D580" s="162" t="n">
        <v>66.17937955324</v>
      </c>
      <c r="F580" s="164"/>
      <c r="G580" s="164"/>
      <c r="H580" s="164"/>
      <c r="L580" s="1"/>
      <c r="M580" s="34"/>
    </row>
    <row r="581" customFormat="false" ht="15.75" hidden="false" customHeight="true" outlineLevel="0" collapsed="false">
      <c r="A581" s="250" t="s">
        <v>6</v>
      </c>
      <c r="B581" s="233" t="n">
        <v>12.810338025391</v>
      </c>
      <c r="C581" s="233" t="n">
        <v>60.930168660439</v>
      </c>
      <c r="D581" s="187" t="n">
        <v>73.740506685829</v>
      </c>
      <c r="F581" s="164"/>
      <c r="G581" s="164"/>
      <c r="H581" s="164"/>
      <c r="L581" s="1"/>
      <c r="M581" s="34"/>
    </row>
    <row r="582" customFormat="false" ht="15.75" hidden="false" customHeight="true" outlineLevel="0" collapsed="false">
      <c r="A582" s="158" t="s">
        <v>393</v>
      </c>
      <c r="B582" s="161"/>
      <c r="C582" s="161"/>
      <c r="D582" s="162"/>
      <c r="F582" s="164"/>
      <c r="G582" s="164"/>
      <c r="H582" s="164"/>
      <c r="L582" s="1"/>
      <c r="M582" s="34"/>
    </row>
    <row r="583" customFormat="false" ht="15.75" hidden="false" customHeight="true" outlineLevel="0" collapsed="false">
      <c r="A583" s="24" t="s">
        <v>2</v>
      </c>
      <c r="B583" s="161" t="n">
        <v>0</v>
      </c>
      <c r="C583" s="161" t="n">
        <v>0</v>
      </c>
      <c r="D583" s="162" t="n">
        <v>0</v>
      </c>
      <c r="F583" s="164"/>
      <c r="G583" s="164"/>
      <c r="H583" s="164"/>
      <c r="L583" s="1"/>
      <c r="M583" s="34"/>
    </row>
    <row r="584" customFormat="false" ht="15.75" hidden="false" customHeight="true" outlineLevel="0" collapsed="false">
      <c r="A584" s="24" t="s">
        <v>3</v>
      </c>
      <c r="B584" s="161" t="n">
        <v>0</v>
      </c>
      <c r="C584" s="161" t="n">
        <v>0</v>
      </c>
      <c r="D584" s="162" t="n">
        <v>0</v>
      </c>
      <c r="F584" s="164"/>
      <c r="G584" s="164"/>
      <c r="H584" s="164"/>
      <c r="L584" s="1"/>
      <c r="M584" s="34"/>
    </row>
    <row r="585" customFormat="false" ht="15.75" hidden="false" customHeight="true" outlineLevel="0" collapsed="false">
      <c r="A585" s="8" t="s">
        <v>4</v>
      </c>
      <c r="B585" s="161" t="n">
        <v>0</v>
      </c>
      <c r="C585" s="161" t="n">
        <v>5.7148234399853</v>
      </c>
      <c r="D585" s="162" t="n">
        <v>5.7148234399853</v>
      </c>
      <c r="F585" s="164"/>
      <c r="G585" s="164"/>
      <c r="H585" s="164"/>
      <c r="L585" s="1"/>
      <c r="M585" s="34"/>
    </row>
    <row r="586" customFormat="false" ht="15.75" hidden="false" customHeight="true" outlineLevel="0" collapsed="false">
      <c r="A586" s="8" t="s">
        <v>5</v>
      </c>
      <c r="B586" s="161" t="n">
        <v>2.9479200786112</v>
      </c>
      <c r="C586" s="161" t="n">
        <v>0</v>
      </c>
      <c r="D586" s="162" t="n">
        <v>2.9479200786112</v>
      </c>
      <c r="F586" s="164"/>
      <c r="G586" s="164"/>
      <c r="H586" s="164"/>
      <c r="L586" s="1"/>
      <c r="M586" s="34"/>
    </row>
    <row r="587" customFormat="false" ht="15.75" hidden="false" customHeight="true" outlineLevel="0" collapsed="false">
      <c r="A587" s="250" t="s">
        <v>6</v>
      </c>
      <c r="B587" s="233" t="n">
        <v>0.24353314892703</v>
      </c>
      <c r="C587" s="233" t="n">
        <v>0</v>
      </c>
      <c r="D587" s="187" t="n">
        <v>0.24353314892703</v>
      </c>
      <c r="F587" s="164"/>
      <c r="G587" s="164"/>
      <c r="H587" s="164"/>
      <c r="L587" s="1"/>
      <c r="M587" s="34"/>
    </row>
    <row r="588" customFormat="false" ht="15.75" hidden="false" customHeight="true" outlineLevel="0" collapsed="false">
      <c r="A588" s="158" t="s">
        <v>103</v>
      </c>
      <c r="B588" s="161"/>
      <c r="C588" s="161"/>
      <c r="D588" s="162"/>
      <c r="F588" s="164"/>
      <c r="G588" s="164"/>
      <c r="H588" s="164"/>
      <c r="L588" s="1"/>
      <c r="M588" s="34"/>
    </row>
    <row r="589" customFormat="false" ht="15.75" hidden="false" customHeight="true" outlineLevel="0" collapsed="false">
      <c r="A589" s="24" t="s">
        <v>2</v>
      </c>
      <c r="B589" s="161" t="n">
        <v>65.0852428290115</v>
      </c>
      <c r="C589" s="161" t="n">
        <v>53.2903974723787</v>
      </c>
      <c r="D589" s="162" t="n">
        <v>61.781398980815</v>
      </c>
      <c r="F589" s="164"/>
      <c r="G589" s="164"/>
      <c r="H589" s="164"/>
      <c r="L589" s="1"/>
      <c r="M589" s="34"/>
    </row>
    <row r="590" customFormat="false" ht="15.75" hidden="false" customHeight="true" outlineLevel="0" collapsed="false">
      <c r="A590" s="24" t="s">
        <v>3</v>
      </c>
      <c r="B590" s="161" t="n">
        <v>30.2072749444848</v>
      </c>
      <c r="C590" s="161" t="n">
        <v>19.7653357180376</v>
      </c>
      <c r="D590" s="162" t="n">
        <v>49.9726106625224</v>
      </c>
      <c r="F590" s="164"/>
      <c r="G590" s="164"/>
      <c r="H590" s="164"/>
      <c r="L590" s="1"/>
      <c r="M590" s="34"/>
    </row>
    <row r="591" customFormat="false" ht="15.75" hidden="false" customHeight="true" outlineLevel="0" collapsed="false">
      <c r="A591" s="24" t="s">
        <v>4</v>
      </c>
      <c r="B591" s="161" t="n">
        <v>14.008443024079</v>
      </c>
      <c r="C591" s="161" t="n">
        <v>15.782646181819</v>
      </c>
      <c r="D591" s="162" t="n">
        <v>29.791089205898</v>
      </c>
      <c r="F591" s="164"/>
      <c r="G591" s="164"/>
      <c r="H591" s="164"/>
      <c r="L591" s="1"/>
      <c r="M591" s="34"/>
    </row>
    <row r="592" customFormat="false" ht="15.75" hidden="false" customHeight="true" outlineLevel="0" collapsed="false">
      <c r="A592" s="8" t="s">
        <v>5</v>
      </c>
      <c r="B592" s="161" t="n">
        <v>22.037348203919</v>
      </c>
      <c r="C592" s="161" t="n">
        <v>24.063210297566</v>
      </c>
      <c r="D592" s="162" t="n">
        <v>46.100558501486</v>
      </c>
      <c r="F592" s="164"/>
      <c r="G592" s="164"/>
      <c r="H592" s="164"/>
      <c r="L592" s="1"/>
      <c r="M592" s="34"/>
    </row>
    <row r="593" customFormat="false" ht="15.75" hidden="false" customHeight="true" outlineLevel="0" collapsed="false">
      <c r="A593" s="244" t="s">
        <v>6</v>
      </c>
      <c r="B593" s="234" t="n">
        <v>8.7560395922958</v>
      </c>
      <c r="C593" s="234" t="n">
        <v>13.423151969676</v>
      </c>
      <c r="D593" s="170" t="n">
        <v>22.179191561972</v>
      </c>
      <c r="F593" s="164"/>
      <c r="G593" s="164"/>
      <c r="H593" s="164"/>
      <c r="L593" s="1"/>
      <c r="M593" s="3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7.42"/>
    <col collapsed="false" customWidth="true" hidden="false" outlineLevel="0" max="2" min="2" style="92" width="15.56"/>
    <col collapsed="false" customWidth="true" hidden="false" outlineLevel="0" max="3" min="3" style="92" width="22.28"/>
    <col collapsed="false" customWidth="true" hidden="false" outlineLevel="0" max="7" min="4" style="92" width="12.7"/>
    <col collapsed="false" customWidth="false" hidden="false" outlineLevel="0" max="9" min="8" style="93" width="9.14"/>
    <col collapsed="false" customWidth="false" hidden="false" outlineLevel="0" max="257" min="10" style="92" width="9.14"/>
  </cols>
  <sheetData>
    <row r="1" customFormat="false" ht="12.75" hidden="false" customHeight="false" outlineLevel="0" collapsed="false">
      <c r="A1" s="242" t="s">
        <v>428</v>
      </c>
    </row>
    <row r="3" s="1" customFormat="true" ht="12.75" hidden="false" customHeight="false" outlineLevel="0" collapsed="false">
      <c r="A3" s="4" t="s">
        <v>429</v>
      </c>
      <c r="B3" s="95"/>
      <c r="C3" s="92"/>
      <c r="D3" s="92"/>
      <c r="H3" s="92"/>
      <c r="I3" s="92"/>
      <c r="J3" s="92"/>
    </row>
    <row r="4" s="99" customFormat="true" ht="12.75" hidden="false" customHeight="false" outlineLevel="0" collapsed="false">
      <c r="A4" s="134" t="s">
        <v>62</v>
      </c>
      <c r="B4" s="135" t="s">
        <v>169</v>
      </c>
      <c r="C4" s="100"/>
      <c r="D4" s="100"/>
      <c r="H4" s="100"/>
      <c r="I4" s="100"/>
      <c r="J4" s="100"/>
    </row>
    <row r="5" s="99" customFormat="true" ht="12.75" hidden="false" customHeight="false" outlineLevel="0" collapsed="false">
      <c r="A5" s="8" t="s">
        <v>86</v>
      </c>
      <c r="B5" s="102" t="n">
        <v>6.82470417902984</v>
      </c>
      <c r="C5" s="100"/>
      <c r="D5" s="100"/>
      <c r="H5" s="100"/>
      <c r="I5" s="100"/>
      <c r="J5" s="100"/>
    </row>
    <row r="6" s="99" customFormat="true" ht="12.75" hidden="false" customHeight="false" outlineLevel="0" collapsed="false">
      <c r="A6" s="8" t="s">
        <v>87</v>
      </c>
      <c r="B6" s="102" t="n">
        <v>6.530402</v>
      </c>
      <c r="C6" s="100"/>
      <c r="D6" s="100"/>
      <c r="H6" s="100"/>
      <c r="I6" s="100"/>
      <c r="J6" s="100"/>
    </row>
    <row r="7" s="1" customFormat="true" ht="12.75" hidden="false" customHeight="false" outlineLevel="0" collapsed="false">
      <c r="A7" s="8" t="s">
        <v>88</v>
      </c>
      <c r="B7" s="105" t="n">
        <v>8.18518155005189</v>
      </c>
      <c r="C7" s="92"/>
      <c r="D7" s="92"/>
      <c r="H7" s="92"/>
      <c r="I7" s="92"/>
      <c r="J7" s="92"/>
    </row>
    <row r="8" s="1" customFormat="true" ht="12.75" hidden="false" customHeight="false" outlineLevel="0" collapsed="false">
      <c r="A8" s="8" t="s">
        <v>89</v>
      </c>
      <c r="B8" s="105" t="n">
        <v>6.0469009</v>
      </c>
      <c r="C8" s="92"/>
      <c r="D8" s="92"/>
      <c r="H8" s="92"/>
      <c r="I8" s="92"/>
      <c r="J8" s="92"/>
    </row>
    <row r="9" s="1" customFormat="true" ht="12.75" hidden="false" customHeight="false" outlineLevel="0" collapsed="false">
      <c r="A9" s="8" t="s">
        <v>90</v>
      </c>
      <c r="B9" s="105" t="n">
        <v>9.6674995</v>
      </c>
      <c r="C9" s="92"/>
      <c r="D9" s="92"/>
      <c r="H9" s="92"/>
      <c r="I9" s="92"/>
      <c r="J9" s="92"/>
    </row>
    <row r="10" s="1" customFormat="true" ht="12.75" hidden="false" customHeight="false" outlineLevel="0" collapsed="false">
      <c r="A10" s="28" t="s">
        <v>2</v>
      </c>
      <c r="B10" s="105" t="n">
        <v>8.455103</v>
      </c>
      <c r="C10" s="92"/>
      <c r="D10" s="92"/>
      <c r="H10" s="92"/>
      <c r="I10" s="92"/>
      <c r="J10" s="92"/>
    </row>
    <row r="11" s="1" customFormat="true" ht="12.75" hidden="false" customHeight="false" outlineLevel="0" collapsed="false">
      <c r="A11" s="8" t="s">
        <v>3</v>
      </c>
      <c r="B11" s="105" t="n">
        <v>21.489481</v>
      </c>
      <c r="C11" s="92"/>
      <c r="D11" s="92"/>
      <c r="H11" s="92"/>
      <c r="I11" s="92"/>
      <c r="J11" s="92"/>
    </row>
    <row r="12" s="1" customFormat="true" ht="12.75" hidden="false" customHeight="false" outlineLevel="0" collapsed="false">
      <c r="A12" s="8" t="s">
        <v>4</v>
      </c>
      <c r="B12" s="414" t="n">
        <v>47.348213</v>
      </c>
      <c r="C12" s="92"/>
      <c r="D12" s="92"/>
      <c r="H12" s="92"/>
      <c r="I12" s="92"/>
      <c r="J12" s="92"/>
    </row>
    <row r="13" s="1" customFormat="true" ht="12.75" hidden="false" customHeight="false" outlineLevel="0" collapsed="false">
      <c r="A13" s="289" t="s">
        <v>5</v>
      </c>
      <c r="B13" s="415" t="n">
        <v>61.738057</v>
      </c>
      <c r="C13" s="92"/>
      <c r="D13" s="92"/>
      <c r="E13" s="0"/>
      <c r="F13" s="0"/>
      <c r="G13" s="92"/>
      <c r="H13" s="92"/>
      <c r="I13" s="92"/>
      <c r="J13" s="92"/>
    </row>
    <row r="14" s="1" customFormat="true" ht="12.75" hidden="false" customHeight="false" outlineLevel="0" collapsed="false">
      <c r="A14" s="152" t="s">
        <v>6</v>
      </c>
      <c r="B14" s="416" t="n">
        <v>77.7942025</v>
      </c>
      <c r="C14" s="92"/>
      <c r="D14" s="92"/>
      <c r="E14" s="0"/>
      <c r="F14" s="0"/>
      <c r="G14" s="92"/>
      <c r="H14" s="92"/>
      <c r="I14" s="92"/>
      <c r="J14" s="92"/>
    </row>
    <row r="15" s="1" customFormat="true" ht="12.75" hidden="false" customHeight="false" outlineLevel="0" collapsed="false">
      <c r="C15" s="92"/>
      <c r="D15" s="92"/>
      <c r="E15" s="0"/>
      <c r="F15" s="0"/>
      <c r="G15" s="92"/>
      <c r="H15" s="92"/>
      <c r="I15" s="92"/>
      <c r="J15" s="92"/>
    </row>
    <row r="16" s="1" customFormat="true" ht="12.75" hidden="false" customHeight="false" outlineLevel="0" collapsed="false">
      <c r="C16" s="92"/>
      <c r="D16" s="92"/>
      <c r="E16" s="0"/>
      <c r="F16" s="0"/>
      <c r="G16" s="92"/>
      <c r="H16" s="92"/>
      <c r="I16" s="92"/>
      <c r="J16" s="92"/>
    </row>
    <row r="17" s="1" customFormat="true" ht="12.75" hidden="false" customHeight="false" outlineLevel="0" collapsed="false">
      <c r="C17" s="92"/>
      <c r="D17" s="92"/>
      <c r="E17" s="0"/>
      <c r="F17" s="0"/>
      <c r="G17" s="92"/>
      <c r="H17" s="92"/>
      <c r="I17" s="92"/>
      <c r="J17" s="92"/>
    </row>
    <row r="18" s="1" customFormat="true" ht="12.75" hidden="false" customHeight="false" outlineLevel="0" collapsed="false">
      <c r="C18" s="92"/>
      <c r="D18" s="92"/>
      <c r="E18" s="0"/>
      <c r="F18" s="0"/>
      <c r="G18" s="92"/>
      <c r="H18" s="92"/>
      <c r="I18" s="92"/>
      <c r="J18" s="92"/>
    </row>
    <row r="19" s="1" customFormat="true" ht="12.75" hidden="false" customHeight="false" outlineLevel="0" collapsed="false">
      <c r="C19" s="92"/>
      <c r="D19" s="92"/>
      <c r="E19" s="0"/>
      <c r="F19" s="0"/>
      <c r="G19" s="92"/>
      <c r="H19" s="92"/>
      <c r="I19" s="92"/>
      <c r="J19" s="92"/>
    </row>
    <row r="20" s="1" customFormat="true" ht="12.75" hidden="false" customHeight="false" outlineLevel="0" collapsed="false">
      <c r="C20" s="92"/>
      <c r="D20" s="92"/>
      <c r="E20" s="0"/>
      <c r="F20" s="0"/>
      <c r="G20" s="92"/>
      <c r="H20" s="92"/>
      <c r="I20" s="92"/>
      <c r="J20" s="92"/>
    </row>
    <row r="21" s="1" customFormat="true" ht="12.75" hidden="false" customHeight="false" outlineLevel="0" collapsed="false">
      <c r="A21" s="4" t="s">
        <v>430</v>
      </c>
      <c r="B21" s="95"/>
      <c r="C21" s="81"/>
      <c r="D21" s="92"/>
      <c r="E21" s="0"/>
      <c r="F21" s="0"/>
      <c r="G21" s="92"/>
      <c r="H21" s="92"/>
      <c r="I21" s="92"/>
      <c r="J21" s="92"/>
    </row>
    <row r="22" s="1" customFormat="true" ht="12.75" hidden="false" customHeight="false" outlineLevel="0" collapsed="false">
      <c r="A22" s="134" t="s">
        <v>92</v>
      </c>
      <c r="B22" s="135" t="s">
        <v>431</v>
      </c>
      <c r="C22" s="67"/>
      <c r="D22" s="92"/>
      <c r="E22" s="0"/>
      <c r="F22" s="0"/>
      <c r="G22" s="92"/>
      <c r="H22" s="92"/>
      <c r="I22" s="92"/>
      <c r="J22" s="92"/>
    </row>
    <row r="23" s="1" customFormat="true" ht="12.75" hidden="false" customHeight="false" outlineLevel="0" collapsed="false">
      <c r="A23" s="24" t="n">
        <v>2012</v>
      </c>
      <c r="B23" s="207" t="n">
        <v>40650917.5</v>
      </c>
      <c r="C23" s="208" t="n">
        <v>16150036.5</v>
      </c>
      <c r="D23" s="24" t="n">
        <v>2011</v>
      </c>
      <c r="E23" s="0"/>
      <c r="F23" s="0"/>
      <c r="G23" s="92"/>
      <c r="H23" s="92"/>
      <c r="I23" s="92"/>
      <c r="J23" s="92"/>
    </row>
    <row r="24" s="1" customFormat="true" ht="12.75" hidden="false" customHeight="false" outlineLevel="0" collapsed="false">
      <c r="A24" s="24" t="n">
        <v>2013</v>
      </c>
      <c r="B24" s="207" t="n">
        <v>29573137</v>
      </c>
      <c r="C24" s="208" t="n">
        <v>22770992</v>
      </c>
      <c r="D24" s="24" t="n">
        <v>2012</v>
      </c>
      <c r="E24" s="0"/>
      <c r="F24" s="0"/>
      <c r="G24" s="92"/>
      <c r="H24" s="92"/>
      <c r="I24" s="92"/>
      <c r="J24" s="92"/>
    </row>
    <row r="25" s="1" customFormat="true" ht="12.75" hidden="false" customHeight="false" outlineLevel="0" collapsed="false">
      <c r="A25" s="417" t="n">
        <v>2014</v>
      </c>
      <c r="B25" s="211" t="n">
        <v>3710505</v>
      </c>
      <c r="C25" s="212" t="n">
        <v>6226861.5</v>
      </c>
      <c r="D25" s="417" t="n">
        <v>2013</v>
      </c>
      <c r="E25" s="0"/>
      <c r="F25" s="0"/>
      <c r="G25" s="92"/>
      <c r="H25" s="92"/>
      <c r="I25" s="92"/>
      <c r="J25" s="92"/>
    </row>
    <row r="26" s="1" customFormat="true" ht="12.75" hidden="false" customHeight="false" outlineLevel="0" collapsed="false">
      <c r="A26" s="417" t="n">
        <v>2015</v>
      </c>
      <c r="B26" s="211" t="n">
        <v>850615</v>
      </c>
      <c r="C26" s="212" t="n">
        <v>11412396</v>
      </c>
      <c r="D26" s="417" t="n">
        <v>2014</v>
      </c>
      <c r="E26" s="0"/>
      <c r="F26" s="0"/>
      <c r="G26" s="92"/>
      <c r="H26" s="92"/>
      <c r="I26" s="92"/>
      <c r="J26" s="92"/>
    </row>
    <row r="27" s="1" customFormat="true" ht="12.75" hidden="false" customHeight="false" outlineLevel="0" collapsed="false">
      <c r="A27" s="418" t="s">
        <v>432</v>
      </c>
      <c r="B27" s="214" t="n">
        <v>3009028</v>
      </c>
      <c r="C27" s="215" t="n">
        <v>5177771</v>
      </c>
      <c r="D27" s="418" t="s">
        <v>433</v>
      </c>
      <c r="E27" s="0"/>
      <c r="F27" s="0"/>
      <c r="G27" s="92"/>
      <c r="H27" s="92"/>
      <c r="I27" s="92"/>
      <c r="J27" s="92"/>
    </row>
    <row r="28" s="1" customFormat="true" ht="12.75" hidden="false" customHeight="false" outlineLevel="0" collapsed="false">
      <c r="B28" s="219" t="n">
        <v>77794202.5</v>
      </c>
      <c r="C28" s="117" t="n">
        <v>61738057</v>
      </c>
      <c r="D28" s="92"/>
      <c r="E28" s="0"/>
      <c r="F28" s="0"/>
      <c r="G28" s="92"/>
      <c r="H28" s="92"/>
      <c r="I28" s="92"/>
      <c r="J28" s="92"/>
    </row>
    <row r="29" s="1" customFormat="true" ht="12.75" hidden="false" customHeight="false" outlineLevel="0" collapsed="false">
      <c r="C29" s="92"/>
      <c r="D29" s="92"/>
      <c r="E29" s="0"/>
      <c r="F29" s="0"/>
      <c r="G29" s="92"/>
      <c r="H29" s="92"/>
      <c r="I29" s="92"/>
      <c r="J29" s="92"/>
    </row>
    <row r="30" s="1" customFormat="true" ht="12.75" hidden="false" customHeight="false" outlineLevel="0" collapsed="false">
      <c r="C30" s="92"/>
      <c r="D30" s="92"/>
      <c r="E30" s="0"/>
      <c r="F30" s="0"/>
      <c r="G30" s="92"/>
      <c r="H30" s="92"/>
      <c r="I30" s="92"/>
      <c r="J30" s="92"/>
    </row>
    <row r="31" s="1" customFormat="true" ht="12.75" hidden="false" customHeight="false" outlineLevel="0" collapsed="false">
      <c r="C31" s="92"/>
      <c r="D31" s="92"/>
      <c r="E31" s="0"/>
      <c r="F31" s="0"/>
      <c r="G31" s="92"/>
      <c r="H31" s="92"/>
      <c r="I31" s="92"/>
      <c r="J31" s="92"/>
    </row>
    <row r="32" s="1" customFormat="true" ht="12.75" hidden="false" customHeight="false" outlineLevel="0" collapsed="false">
      <c r="C32" s="92"/>
      <c r="D32" s="92"/>
      <c r="E32" s="0"/>
      <c r="F32" s="0"/>
      <c r="G32" s="92"/>
      <c r="H32" s="92"/>
      <c r="I32" s="92"/>
      <c r="J32" s="92"/>
    </row>
    <row r="33" s="1" customFormat="true" ht="12.75" hidden="false" customHeight="false" outlineLevel="0" collapsed="false">
      <c r="C33" s="92"/>
      <c r="D33" s="92"/>
      <c r="E33" s="0"/>
      <c r="F33" s="0"/>
      <c r="G33" s="92"/>
      <c r="H33" s="92"/>
      <c r="I33" s="92"/>
      <c r="J33" s="92"/>
    </row>
    <row r="34" s="1" customFormat="true" ht="12.75" hidden="false" customHeight="false" outlineLevel="0" collapsed="false">
      <c r="C34" s="92"/>
      <c r="D34" s="92"/>
      <c r="E34" s="0"/>
      <c r="F34" s="0"/>
      <c r="G34" s="92"/>
      <c r="H34" s="92"/>
      <c r="I34" s="92"/>
      <c r="J34" s="92"/>
    </row>
    <row r="35" s="1" customFormat="true" ht="12.75" hidden="false" customHeight="false" outlineLevel="0" collapsed="false">
      <c r="C35" s="92"/>
      <c r="D35" s="92"/>
      <c r="E35" s="0"/>
      <c r="F35" s="0"/>
      <c r="G35" s="92"/>
      <c r="H35" s="92"/>
      <c r="I35" s="92"/>
      <c r="J35" s="92"/>
    </row>
    <row r="36" s="1" customFormat="true" ht="12.75" hidden="false" customHeight="false" outlineLevel="0" collapsed="false">
      <c r="C36" s="92"/>
      <c r="D36" s="92"/>
      <c r="E36" s="0"/>
      <c r="F36" s="0"/>
      <c r="G36" s="92"/>
      <c r="H36" s="92"/>
      <c r="I36" s="92"/>
      <c r="J36" s="92"/>
    </row>
    <row r="37" s="1" customFormat="true" ht="12.75" hidden="false" customHeight="false" outlineLevel="0" collapsed="false">
      <c r="C37" s="92"/>
      <c r="D37" s="92"/>
      <c r="E37" s="0"/>
      <c r="F37" s="0"/>
      <c r="G37" s="92"/>
      <c r="H37" s="92"/>
      <c r="I37" s="92"/>
      <c r="J37" s="92"/>
    </row>
    <row r="38" s="1" customFormat="true" ht="12.75" hidden="false" customHeight="false" outlineLevel="0" collapsed="false">
      <c r="C38" s="92"/>
      <c r="D38" s="92"/>
      <c r="E38" s="0"/>
      <c r="F38" s="0"/>
      <c r="G38" s="92"/>
      <c r="H38" s="92"/>
      <c r="I38" s="92"/>
      <c r="J38" s="92"/>
    </row>
    <row r="39" s="1" customFormat="true" ht="12.75" hidden="false" customHeight="false" outlineLevel="0" collapsed="false">
      <c r="C39" s="92"/>
      <c r="D39" s="92"/>
      <c r="E39" s="0"/>
      <c r="F39" s="0"/>
      <c r="G39" s="92"/>
      <c r="H39" s="92"/>
      <c r="I39" s="92"/>
      <c r="J39" s="92"/>
    </row>
    <row r="40" s="1" customFormat="true" ht="12.75" hidden="false" customHeight="false" outlineLevel="0" collapsed="false">
      <c r="A40" s="4" t="s">
        <v>434</v>
      </c>
      <c r="B40" s="95"/>
      <c r="C40" s="81"/>
      <c r="D40" s="92"/>
      <c r="E40" s="0"/>
      <c r="F40" s="0"/>
      <c r="G40" s="92"/>
      <c r="H40" s="92"/>
      <c r="I40" s="92"/>
      <c r="J40" s="92"/>
    </row>
    <row r="41" s="1" customFormat="true" ht="12.75" hidden="false" customHeight="false" outlineLevel="0" collapsed="false">
      <c r="A41" s="134" t="s">
        <v>92</v>
      </c>
      <c r="B41" s="135" t="s">
        <v>431</v>
      </c>
      <c r="C41" s="67"/>
      <c r="D41" s="92"/>
      <c r="E41" s="0"/>
      <c r="F41" s="0"/>
      <c r="G41" s="92"/>
      <c r="H41" s="92"/>
      <c r="I41" s="92"/>
      <c r="J41" s="92"/>
    </row>
    <row r="42" s="1" customFormat="true" ht="12.75" hidden="false" customHeight="false" outlineLevel="0" collapsed="false">
      <c r="A42" s="24" t="n">
        <v>2012</v>
      </c>
      <c r="B42" s="207" t="n">
        <v>7670104</v>
      </c>
      <c r="C42" s="67"/>
      <c r="D42" s="92"/>
      <c r="E42" s="0"/>
      <c r="F42" s="0"/>
      <c r="G42" s="92"/>
      <c r="H42" s="92"/>
      <c r="I42" s="92"/>
      <c r="J42" s="92"/>
    </row>
    <row r="43" s="1" customFormat="true" ht="12.75" hidden="false" customHeight="false" outlineLevel="0" collapsed="false">
      <c r="A43" s="24" t="n">
        <v>2013</v>
      </c>
      <c r="B43" s="207" t="n">
        <v>29573137</v>
      </c>
      <c r="C43" s="67"/>
      <c r="D43" s="92"/>
      <c r="E43" s="0"/>
      <c r="F43" s="0"/>
      <c r="G43" s="92"/>
      <c r="H43" s="92"/>
      <c r="I43" s="92"/>
      <c r="J43" s="92"/>
    </row>
    <row r="44" s="1" customFormat="true" ht="12.75" hidden="false" customHeight="false" outlineLevel="0" collapsed="false">
      <c r="A44" s="417" t="n">
        <v>2014</v>
      </c>
      <c r="B44" s="211" t="n">
        <v>3710505</v>
      </c>
      <c r="C44" s="67"/>
      <c r="D44" s="92"/>
      <c r="E44" s="0"/>
      <c r="F44" s="0"/>
      <c r="G44" s="92"/>
      <c r="H44" s="92"/>
      <c r="I44" s="92"/>
      <c r="J44" s="92"/>
    </row>
    <row r="45" s="1" customFormat="true" ht="12.75" hidden="false" customHeight="false" outlineLevel="0" collapsed="false">
      <c r="A45" s="417" t="n">
        <v>2015</v>
      </c>
      <c r="B45" s="211" t="n">
        <v>850615</v>
      </c>
      <c r="C45" s="67"/>
      <c r="D45" s="92"/>
      <c r="E45" s="0"/>
      <c r="F45" s="0"/>
      <c r="G45" s="92"/>
      <c r="H45" s="92"/>
      <c r="I45" s="92"/>
      <c r="J45" s="92"/>
    </row>
    <row r="46" s="1" customFormat="true" ht="12.75" hidden="false" customHeight="false" outlineLevel="0" collapsed="false">
      <c r="A46" s="418" t="s">
        <v>432</v>
      </c>
      <c r="B46" s="214" t="n">
        <v>3009028</v>
      </c>
      <c r="C46" s="67"/>
      <c r="D46" s="92"/>
      <c r="E46" s="0"/>
      <c r="F46" s="0"/>
      <c r="G46" s="92"/>
      <c r="H46" s="92"/>
      <c r="I46" s="92"/>
      <c r="J46" s="92"/>
    </row>
    <row r="47" s="1" customFormat="true" ht="12.75" hidden="false" customHeight="false" outlineLevel="0" collapsed="false">
      <c r="C47" s="92"/>
      <c r="D47" s="92"/>
      <c r="E47" s="0"/>
      <c r="F47" s="0"/>
      <c r="G47" s="92"/>
      <c r="H47" s="92"/>
      <c r="I47" s="92"/>
      <c r="J47" s="92"/>
    </row>
    <row r="48" s="1" customFormat="true" ht="12.75" hidden="false" customHeight="false" outlineLevel="0" collapsed="false">
      <c r="C48" s="92"/>
      <c r="D48" s="92"/>
      <c r="E48" s="0"/>
      <c r="F48" s="0"/>
      <c r="G48" s="92"/>
      <c r="H48" s="92"/>
      <c r="I48" s="92"/>
      <c r="J48" s="92"/>
    </row>
    <row r="49" s="1" customFormat="true" ht="12.75" hidden="false" customHeight="false" outlineLevel="0" collapsed="false">
      <c r="C49" s="92"/>
      <c r="D49" s="92"/>
      <c r="E49" s="0"/>
      <c r="F49" s="0"/>
      <c r="G49" s="92"/>
      <c r="H49" s="92"/>
      <c r="I49" s="92"/>
      <c r="J49" s="92"/>
    </row>
    <row r="50" s="1" customFormat="true" ht="12.75" hidden="false" customHeight="false" outlineLevel="0" collapsed="false">
      <c r="C50" s="92"/>
      <c r="D50" s="92"/>
      <c r="E50" s="0"/>
      <c r="F50" s="0"/>
      <c r="G50" s="92"/>
      <c r="H50" s="92"/>
      <c r="I50" s="92"/>
      <c r="J50" s="92"/>
    </row>
    <row r="51" s="1" customFormat="true" ht="12.75" hidden="false" customHeight="false" outlineLevel="0" collapsed="false">
      <c r="C51" s="92"/>
      <c r="D51" s="92"/>
      <c r="E51" s="0"/>
      <c r="F51" s="0"/>
      <c r="G51" s="92"/>
      <c r="H51" s="92"/>
      <c r="I51" s="92"/>
      <c r="J51" s="92"/>
    </row>
    <row r="52" s="1" customFormat="true" ht="12.75" hidden="false" customHeight="false" outlineLevel="0" collapsed="false">
      <c r="C52" s="92"/>
      <c r="D52" s="92"/>
      <c r="E52" s="0"/>
      <c r="F52" s="0"/>
      <c r="G52" s="92"/>
      <c r="H52" s="92"/>
      <c r="I52" s="92"/>
      <c r="J52" s="92"/>
    </row>
    <row r="53" s="1" customFormat="true" ht="12.75" hidden="false" customHeight="false" outlineLevel="0" collapsed="false">
      <c r="C53" s="92"/>
      <c r="D53" s="92"/>
      <c r="E53" s="0"/>
      <c r="F53" s="0"/>
      <c r="G53" s="92"/>
      <c r="H53" s="92"/>
      <c r="I53" s="92"/>
      <c r="J53" s="92"/>
    </row>
    <row r="54" s="1" customFormat="true" ht="12.75" hidden="false" customHeight="false" outlineLevel="0" collapsed="false">
      <c r="C54" s="92"/>
      <c r="D54" s="92"/>
      <c r="E54" s="0"/>
      <c r="F54" s="0"/>
      <c r="G54" s="92"/>
      <c r="H54" s="92"/>
      <c r="I54" s="92"/>
      <c r="J54" s="92"/>
    </row>
    <row r="55" s="1" customFormat="true" ht="12.75" hidden="false" customHeight="false" outlineLevel="0" collapsed="false">
      <c r="C55" s="92"/>
      <c r="D55" s="92"/>
      <c r="E55" s="0"/>
      <c r="F55" s="0"/>
      <c r="G55" s="92"/>
      <c r="H55" s="92"/>
      <c r="I55" s="92"/>
      <c r="J55" s="92"/>
    </row>
    <row r="56" s="1" customFormat="true" ht="12.75" hidden="false" customHeight="false" outlineLevel="0" collapsed="false">
      <c r="A56" s="4" t="s">
        <v>435</v>
      </c>
      <c r="B56" s="95"/>
      <c r="C56" s="81"/>
      <c r="D56" s="92"/>
      <c r="E56" s="0"/>
      <c r="F56" s="0"/>
      <c r="G56" s="92"/>
      <c r="H56" s="92"/>
      <c r="I56" s="92"/>
      <c r="J56" s="92"/>
    </row>
    <row r="57" s="1" customFormat="true" ht="12.75" hidden="false" customHeight="false" outlineLevel="0" collapsed="false">
      <c r="A57" s="134" t="s">
        <v>92</v>
      </c>
      <c r="B57" s="135" t="s">
        <v>431</v>
      </c>
      <c r="C57" s="67"/>
      <c r="D57" s="92"/>
      <c r="E57" s="0"/>
      <c r="F57" s="0"/>
      <c r="G57" s="92"/>
      <c r="H57" s="92"/>
      <c r="I57" s="92"/>
      <c r="J57" s="92"/>
    </row>
    <row r="58" s="1" customFormat="true" ht="12.75" hidden="false" customHeight="false" outlineLevel="0" collapsed="false">
      <c r="A58" s="24" t="n">
        <v>2012</v>
      </c>
      <c r="B58" s="207" t="n">
        <v>32980813.5</v>
      </c>
      <c r="C58" s="67"/>
      <c r="D58" s="92"/>
      <c r="E58" s="0"/>
      <c r="F58" s="0"/>
      <c r="G58" s="92"/>
      <c r="H58" s="92"/>
      <c r="I58" s="92"/>
      <c r="J58" s="92"/>
    </row>
    <row r="59" s="1" customFormat="true" ht="12.75" hidden="false" customHeight="false" outlineLevel="0" collapsed="false">
      <c r="A59" s="24" t="n">
        <v>2013</v>
      </c>
      <c r="B59" s="207" t="n">
        <v>25420712</v>
      </c>
      <c r="C59" s="67"/>
      <c r="D59" s="92"/>
      <c r="E59" s="0"/>
      <c r="F59" s="0"/>
      <c r="G59" s="92"/>
      <c r="H59" s="92"/>
      <c r="I59" s="92"/>
      <c r="J59" s="92"/>
    </row>
    <row r="60" s="1" customFormat="true" ht="12.75" hidden="false" customHeight="false" outlineLevel="0" collapsed="false">
      <c r="A60" s="417" t="n">
        <v>2014</v>
      </c>
      <c r="B60" s="211" t="n">
        <v>1698990</v>
      </c>
      <c r="C60" s="67"/>
      <c r="D60" s="92"/>
      <c r="E60" s="0"/>
      <c r="F60" s="0"/>
      <c r="G60" s="92"/>
      <c r="H60" s="92"/>
      <c r="I60" s="92"/>
      <c r="J60" s="92"/>
    </row>
    <row r="61" s="1" customFormat="true" ht="12.75" hidden="false" customHeight="false" outlineLevel="0" collapsed="false">
      <c r="A61" s="417" t="n">
        <v>2015</v>
      </c>
      <c r="B61" s="211" t="n">
        <v>31900</v>
      </c>
      <c r="C61" s="67"/>
      <c r="D61" s="92"/>
      <c r="E61" s="0"/>
      <c r="F61" s="0"/>
      <c r="G61" s="92"/>
      <c r="H61" s="92"/>
      <c r="I61" s="92"/>
      <c r="J61" s="92"/>
    </row>
    <row r="62" s="1" customFormat="true" ht="12.75" hidden="false" customHeight="false" outlineLevel="0" collapsed="false">
      <c r="A62" s="418" t="s">
        <v>432</v>
      </c>
      <c r="B62" s="214" t="n">
        <v>0</v>
      </c>
      <c r="C62" s="67"/>
      <c r="D62" s="92"/>
      <c r="E62" s="0"/>
      <c r="F62" s="0"/>
      <c r="G62" s="92"/>
      <c r="H62" s="92"/>
      <c r="I62" s="92"/>
      <c r="J62" s="92"/>
    </row>
    <row r="63" s="1" customFormat="true" ht="12.75" hidden="false" customHeight="false" outlineLevel="0" collapsed="false">
      <c r="C63" s="92"/>
      <c r="D63" s="92"/>
      <c r="E63" s="0"/>
      <c r="F63" s="0"/>
      <c r="G63" s="92"/>
      <c r="H63" s="92"/>
      <c r="I63" s="92"/>
      <c r="J63" s="92"/>
    </row>
    <row r="64" s="1" customFormat="true" ht="12.75" hidden="false" customHeight="false" outlineLevel="0" collapsed="false">
      <c r="C64" s="92"/>
      <c r="D64" s="92"/>
      <c r="E64" s="0"/>
      <c r="F64" s="0"/>
      <c r="G64" s="92"/>
      <c r="H64" s="92"/>
      <c r="I64" s="92"/>
      <c r="J64" s="92"/>
    </row>
    <row r="65" s="1" customFormat="true" ht="12.75" hidden="false" customHeight="false" outlineLevel="0" collapsed="false">
      <c r="C65" s="92"/>
      <c r="D65" s="92"/>
      <c r="E65" s="0"/>
      <c r="F65" s="0"/>
      <c r="G65" s="92"/>
      <c r="H65" s="92"/>
      <c r="I65" s="92"/>
      <c r="J65" s="92"/>
    </row>
    <row r="66" s="1" customFormat="true" ht="12.75" hidden="false" customHeight="false" outlineLevel="0" collapsed="false">
      <c r="C66" s="92"/>
      <c r="D66" s="92"/>
      <c r="E66" s="0"/>
      <c r="F66" s="0"/>
      <c r="G66" s="92"/>
      <c r="H66" s="92"/>
      <c r="I66" s="92"/>
      <c r="J66" s="92"/>
    </row>
    <row r="67" s="1" customFormat="true" ht="12.75" hidden="false" customHeight="false" outlineLevel="0" collapsed="false">
      <c r="C67" s="92"/>
      <c r="D67" s="92"/>
      <c r="E67" s="0"/>
      <c r="F67" s="0"/>
      <c r="G67" s="92"/>
      <c r="H67" s="92"/>
      <c r="I67" s="92"/>
      <c r="J67" s="92"/>
    </row>
    <row r="68" s="1" customFormat="true" ht="12.75" hidden="false" customHeight="false" outlineLevel="0" collapsed="false">
      <c r="C68" s="92"/>
      <c r="D68" s="92"/>
      <c r="E68" s="0"/>
      <c r="F68" s="0"/>
      <c r="G68" s="92"/>
      <c r="H68" s="92"/>
      <c r="I68" s="92"/>
      <c r="J68" s="92"/>
    </row>
    <row r="69" s="1" customFormat="true" ht="12.75" hidden="false" customHeight="false" outlineLevel="0" collapsed="false">
      <c r="C69" s="92"/>
      <c r="D69" s="92"/>
      <c r="E69" s="0"/>
      <c r="F69" s="0"/>
      <c r="G69" s="92"/>
      <c r="H69" s="92"/>
      <c r="I69" s="92"/>
      <c r="J69" s="92"/>
    </row>
    <row r="70" s="1" customFormat="true" ht="12.75" hidden="false" customHeight="false" outlineLevel="0" collapsed="false">
      <c r="C70" s="92"/>
      <c r="D70" s="92"/>
      <c r="E70" s="0"/>
      <c r="F70" s="0"/>
      <c r="G70" s="92"/>
      <c r="H70" s="92"/>
      <c r="I70" s="92"/>
      <c r="J70" s="92"/>
    </row>
    <row r="71" s="1" customFormat="true" ht="12.75" hidden="false" customHeight="false" outlineLevel="0" collapsed="false">
      <c r="C71" s="92"/>
      <c r="D71" s="92"/>
      <c r="E71" s="0"/>
      <c r="F71" s="0"/>
      <c r="G71" s="92"/>
      <c r="H71" s="92"/>
      <c r="I71" s="92"/>
      <c r="J71" s="92"/>
    </row>
    <row r="72" s="1" customFormat="true" ht="12.75" hidden="false" customHeight="false" outlineLevel="0" collapsed="false">
      <c r="A72" s="220" t="s">
        <v>436</v>
      </c>
      <c r="B72" s="94"/>
      <c r="C72" s="94"/>
      <c r="D72" s="94"/>
      <c r="E72" s="236"/>
      <c r="F72" s="0"/>
      <c r="G72" s="92"/>
      <c r="H72" s="92"/>
      <c r="I72" s="92"/>
      <c r="J72" s="92"/>
    </row>
    <row r="73" s="1" customFormat="true" ht="12.75" hidden="false" customHeight="false" outlineLevel="0" collapsed="false">
      <c r="A73" s="173" t="s">
        <v>62</v>
      </c>
      <c r="B73" s="419" t="s">
        <v>437</v>
      </c>
      <c r="C73" s="419" t="s">
        <v>438</v>
      </c>
      <c r="D73" s="419" t="s">
        <v>398</v>
      </c>
      <c r="E73" s="420" t="s">
        <v>103</v>
      </c>
      <c r="F73" s="0"/>
      <c r="G73" s="92"/>
      <c r="H73" s="92"/>
      <c r="I73" s="92"/>
      <c r="J73" s="92"/>
    </row>
    <row r="74" s="1" customFormat="true" ht="12.75" hidden="false" customHeight="false" outlineLevel="0" collapsed="false">
      <c r="A74" s="232" t="s">
        <v>2</v>
      </c>
      <c r="B74" s="104" t="n">
        <v>5277118</v>
      </c>
      <c r="C74" s="104" t="n">
        <v>2108887</v>
      </c>
      <c r="D74" s="104" t="n">
        <v>1069098</v>
      </c>
      <c r="E74" s="105" t="n">
        <v>8455103</v>
      </c>
      <c r="F74" s="0"/>
      <c r="G74" s="92"/>
      <c r="H74" s="92"/>
      <c r="I74" s="92"/>
      <c r="J74" s="92"/>
    </row>
    <row r="75" s="1" customFormat="true" ht="12.75" hidden="false" customHeight="false" outlineLevel="0" collapsed="false">
      <c r="A75" s="8" t="s">
        <v>3</v>
      </c>
      <c r="B75" s="104" t="n">
        <v>7712653</v>
      </c>
      <c r="C75" s="104" t="n">
        <v>5040791</v>
      </c>
      <c r="D75" s="104" t="n">
        <v>8736038</v>
      </c>
      <c r="E75" s="105" t="n">
        <v>21489481</v>
      </c>
      <c r="F75" s="0"/>
      <c r="G75" s="92"/>
      <c r="H75" s="92"/>
      <c r="I75" s="92"/>
      <c r="J75" s="92"/>
    </row>
    <row r="76" s="1" customFormat="true" ht="12.75" hidden="false" customHeight="false" outlineLevel="0" collapsed="false">
      <c r="A76" s="232" t="s">
        <v>4</v>
      </c>
      <c r="B76" s="17" t="n">
        <v>32562638</v>
      </c>
      <c r="C76" s="17" t="n">
        <v>9916500</v>
      </c>
      <c r="D76" s="17" t="n">
        <v>4869075</v>
      </c>
      <c r="E76" s="53" t="n">
        <v>47348213</v>
      </c>
      <c r="F76" s="0"/>
      <c r="G76" s="92"/>
      <c r="H76" s="92"/>
      <c r="I76" s="92"/>
      <c r="J76" s="92"/>
    </row>
    <row r="77" s="1" customFormat="true" ht="12.75" hidden="false" customHeight="false" outlineLevel="0" collapsed="false">
      <c r="A77" s="232" t="s">
        <v>5</v>
      </c>
      <c r="B77" s="17" t="n">
        <v>32503717</v>
      </c>
      <c r="C77" s="17" t="n">
        <v>9804743.5</v>
      </c>
      <c r="D77" s="17" t="n">
        <v>19429596.5</v>
      </c>
      <c r="E77" s="53" t="n">
        <v>61738057</v>
      </c>
      <c r="F77" s="0"/>
      <c r="G77" s="92"/>
      <c r="H77" s="92"/>
      <c r="I77" s="92"/>
      <c r="J77" s="92"/>
    </row>
    <row r="78" s="1" customFormat="true" ht="12.75" hidden="false" customHeight="false" outlineLevel="0" collapsed="false">
      <c r="A78" s="334" t="s">
        <v>6</v>
      </c>
      <c r="B78" s="40" t="n">
        <v>20668565</v>
      </c>
      <c r="C78" s="40" t="n">
        <v>26768857</v>
      </c>
      <c r="D78" s="40" t="n">
        <v>30356780.5</v>
      </c>
      <c r="E78" s="292" t="n">
        <v>77794202.5</v>
      </c>
      <c r="F78" s="0"/>
      <c r="G78" s="92"/>
      <c r="H78" s="92"/>
      <c r="I78" s="92"/>
      <c r="J78" s="92"/>
    </row>
    <row r="79" s="1" customFormat="true" ht="12.75" hidden="false" customHeight="false" outlineLevel="0" collapsed="false">
      <c r="A79" s="152" t="s">
        <v>7</v>
      </c>
      <c r="B79" s="165" t="n">
        <v>-36.4116879309526</v>
      </c>
      <c r="C79" s="165" t="n">
        <v>173.01945226818</v>
      </c>
      <c r="D79" s="165" t="n">
        <v>56.2398915489573</v>
      </c>
      <c r="E79" s="229" t="n">
        <v>26.0068850239326</v>
      </c>
      <c r="F79" s="0"/>
      <c r="G79" s="92"/>
      <c r="H79" s="92"/>
      <c r="I79" s="92"/>
      <c r="J79" s="92"/>
    </row>
    <row r="80" s="1" customFormat="true" ht="12.75" hidden="false" customHeight="false" outlineLevel="0" collapsed="false">
      <c r="C80" s="92"/>
      <c r="D80" s="92"/>
      <c r="E80" s="0"/>
      <c r="F80" s="0"/>
      <c r="G80" s="92"/>
      <c r="H80" s="92"/>
      <c r="I80" s="92"/>
      <c r="J80" s="92"/>
    </row>
    <row r="81" s="1" customFormat="true" ht="12.75" hidden="false" customHeight="false" outlineLevel="0" collapsed="false">
      <c r="A81" s="304" t="s">
        <v>439</v>
      </c>
      <c r="B81" s="421"/>
      <c r="C81" s="422"/>
      <c r="D81" s="422"/>
      <c r="E81" s="423"/>
      <c r="F81" s="0"/>
      <c r="G81" s="92"/>
      <c r="H81" s="92"/>
      <c r="I81" s="92"/>
      <c r="J81" s="92"/>
    </row>
    <row r="82" s="1" customFormat="true" ht="12.75" hidden="false" customHeight="false" outlineLevel="0" collapsed="false">
      <c r="A82" s="173" t="s">
        <v>92</v>
      </c>
      <c r="B82" s="419" t="s">
        <v>437</v>
      </c>
      <c r="C82" s="419" t="s">
        <v>438</v>
      </c>
      <c r="D82" s="419" t="s">
        <v>398</v>
      </c>
      <c r="E82" s="420" t="s">
        <v>103</v>
      </c>
      <c r="F82" s="0"/>
      <c r="G82" s="92"/>
      <c r="H82" s="92"/>
      <c r="I82" s="92"/>
      <c r="J82" s="92"/>
    </row>
    <row r="83" s="1" customFormat="true" ht="12.75" hidden="false" customHeight="false" outlineLevel="0" collapsed="false">
      <c r="A83" s="424" t="n">
        <v>2012</v>
      </c>
      <c r="B83" s="38"/>
      <c r="C83" s="38"/>
      <c r="D83" s="38"/>
      <c r="E83" s="145"/>
      <c r="F83" s="0"/>
      <c r="G83" s="92"/>
      <c r="H83" s="92"/>
      <c r="I83" s="92"/>
      <c r="J83" s="92"/>
    </row>
    <row r="84" s="1" customFormat="true" ht="12.75" hidden="false" customHeight="false" outlineLevel="0" collapsed="false">
      <c r="A84" s="16" t="s">
        <v>440</v>
      </c>
      <c r="B84" s="140" t="n">
        <v>10106498</v>
      </c>
      <c r="C84" s="140" t="n">
        <v>11069886.5</v>
      </c>
      <c r="D84" s="140" t="n">
        <v>15447635</v>
      </c>
      <c r="E84" s="141" t="n">
        <v>36624019.5</v>
      </c>
      <c r="F84" s="0"/>
      <c r="G84" s="92"/>
      <c r="H84" s="92"/>
      <c r="I84" s="92"/>
      <c r="J84" s="92"/>
    </row>
    <row r="85" s="1" customFormat="true" ht="12.75" hidden="false" customHeight="false" outlineLevel="0" collapsed="false">
      <c r="A85" s="16" t="s">
        <v>24</v>
      </c>
      <c r="B85" s="140" t="n">
        <v>0</v>
      </c>
      <c r="C85" s="140" t="n">
        <v>2862500</v>
      </c>
      <c r="D85" s="140" t="n">
        <v>1164398</v>
      </c>
      <c r="E85" s="141" t="n">
        <v>4026898</v>
      </c>
      <c r="F85" s="0"/>
      <c r="G85" s="92"/>
      <c r="H85" s="92"/>
      <c r="I85" s="92"/>
      <c r="J85" s="92"/>
    </row>
    <row r="86" s="1" customFormat="true" ht="12.75" hidden="false" customHeight="false" outlineLevel="0" collapsed="false">
      <c r="A86" s="24" t="s">
        <v>441</v>
      </c>
      <c r="B86" s="140" t="n">
        <v>10106498</v>
      </c>
      <c r="C86" s="140" t="n">
        <v>13932386.5</v>
      </c>
      <c r="D86" s="140" t="n">
        <v>16612033</v>
      </c>
      <c r="E86" s="141" t="n">
        <v>40650917.5</v>
      </c>
      <c r="F86" s="0"/>
      <c r="G86" s="92"/>
      <c r="H86" s="92"/>
      <c r="I86" s="92"/>
      <c r="J86" s="92"/>
    </row>
    <row r="87" s="1" customFormat="true" ht="12.75" hidden="false" customHeight="false" outlineLevel="0" collapsed="false">
      <c r="A87" s="424" t="n">
        <v>2013</v>
      </c>
      <c r="B87" s="38"/>
      <c r="C87" s="38"/>
      <c r="D87" s="38"/>
      <c r="E87" s="145"/>
      <c r="F87" s="0"/>
      <c r="G87" s="92"/>
      <c r="H87" s="92"/>
      <c r="I87" s="92"/>
      <c r="J87" s="92"/>
    </row>
    <row r="88" s="1" customFormat="true" ht="12.75" hidden="false" customHeight="false" outlineLevel="0" collapsed="false">
      <c r="A88" s="16" t="s">
        <v>440</v>
      </c>
      <c r="B88" s="140" t="n">
        <v>6958750</v>
      </c>
      <c r="C88" s="140" t="n">
        <v>6564420.5</v>
      </c>
      <c r="D88" s="140" t="n">
        <v>11304815.5</v>
      </c>
      <c r="E88" s="141" t="n">
        <v>24827986</v>
      </c>
      <c r="F88" s="0"/>
      <c r="G88" s="92"/>
      <c r="H88" s="92"/>
      <c r="I88" s="92"/>
      <c r="J88" s="92"/>
    </row>
    <row r="89" s="1" customFormat="true" ht="12.75" hidden="false" customHeight="false" outlineLevel="0" collapsed="false">
      <c r="A89" s="16" t="s">
        <v>24</v>
      </c>
      <c r="B89" s="140" t="n">
        <v>250000</v>
      </c>
      <c r="C89" s="140" t="n">
        <v>2887500</v>
      </c>
      <c r="D89" s="140" t="n">
        <v>1607651</v>
      </c>
      <c r="E89" s="141" t="n">
        <v>4745151</v>
      </c>
      <c r="F89" s="0"/>
      <c r="G89" s="92"/>
      <c r="H89" s="92"/>
      <c r="I89" s="92"/>
      <c r="J89" s="92"/>
    </row>
    <row r="90" s="1" customFormat="true" ht="12.75" hidden="false" customHeight="false" outlineLevel="0" collapsed="false">
      <c r="A90" s="24" t="s">
        <v>441</v>
      </c>
      <c r="B90" s="140" t="n">
        <v>7208750</v>
      </c>
      <c r="C90" s="140" t="n">
        <v>9451920.5</v>
      </c>
      <c r="D90" s="140" t="n">
        <v>12912466.5</v>
      </c>
      <c r="E90" s="141" t="n">
        <v>29573137</v>
      </c>
      <c r="F90" s="0"/>
      <c r="G90" s="92"/>
      <c r="H90" s="92"/>
      <c r="I90" s="92"/>
      <c r="J90" s="92"/>
    </row>
    <row r="91" s="1" customFormat="true" ht="12.75" hidden="false" customHeight="false" outlineLevel="0" collapsed="false">
      <c r="A91" s="424" t="n">
        <v>2014</v>
      </c>
      <c r="B91" s="38"/>
      <c r="C91" s="38"/>
      <c r="D91" s="38"/>
      <c r="E91" s="145"/>
      <c r="F91" s="0"/>
      <c r="G91" s="92"/>
      <c r="H91" s="92"/>
      <c r="I91" s="92"/>
      <c r="J91" s="92"/>
    </row>
    <row r="92" s="1" customFormat="true" ht="12.75" hidden="false" customHeight="false" outlineLevel="0" collapsed="false">
      <c r="A92" s="16" t="s">
        <v>440</v>
      </c>
      <c r="B92" s="140" t="n">
        <v>763555</v>
      </c>
      <c r="C92" s="140" t="n">
        <v>1440450</v>
      </c>
      <c r="D92" s="140" t="n">
        <v>271500</v>
      </c>
      <c r="E92" s="141" t="n">
        <v>2475505</v>
      </c>
      <c r="F92" s="0"/>
      <c r="G92" s="92"/>
      <c r="H92" s="92"/>
      <c r="I92" s="92"/>
      <c r="J92" s="92"/>
    </row>
    <row r="93" s="1" customFormat="true" ht="12.75" hidden="false" customHeight="false" outlineLevel="0" collapsed="false">
      <c r="A93" s="16" t="s">
        <v>24</v>
      </c>
      <c r="B93" s="140" t="n">
        <v>275000</v>
      </c>
      <c r="C93" s="140" t="n">
        <v>660000</v>
      </c>
      <c r="D93" s="140" t="n">
        <v>300000</v>
      </c>
      <c r="E93" s="141" t="n">
        <v>1235000</v>
      </c>
      <c r="F93" s="0"/>
      <c r="G93" s="92"/>
      <c r="H93" s="92"/>
      <c r="I93" s="92"/>
      <c r="J93" s="92"/>
    </row>
    <row r="94" s="1" customFormat="true" ht="12.75" hidden="false" customHeight="false" outlineLevel="0" collapsed="false">
      <c r="A94" s="24" t="s">
        <v>441</v>
      </c>
      <c r="B94" s="140" t="n">
        <v>1038555</v>
      </c>
      <c r="C94" s="140" t="n">
        <v>2100450</v>
      </c>
      <c r="D94" s="140" t="n">
        <v>571500</v>
      </c>
      <c r="E94" s="141" t="n">
        <v>3710505</v>
      </c>
      <c r="F94" s="0"/>
      <c r="G94" s="92"/>
      <c r="H94" s="92"/>
      <c r="I94" s="92"/>
      <c r="J94" s="92"/>
    </row>
    <row r="95" s="1" customFormat="true" ht="12.75" hidden="false" customHeight="false" outlineLevel="0" collapsed="false">
      <c r="A95" s="424" t="n">
        <v>2015</v>
      </c>
      <c r="B95" s="38"/>
      <c r="C95" s="38"/>
      <c r="D95" s="38"/>
      <c r="E95" s="145"/>
      <c r="F95" s="0"/>
      <c r="G95" s="92"/>
      <c r="H95" s="92"/>
      <c r="I95" s="92"/>
      <c r="J95" s="92"/>
    </row>
    <row r="96" s="1" customFormat="true" ht="12.75" hidden="false" customHeight="false" outlineLevel="0" collapsed="false">
      <c r="A96" s="16" t="s">
        <v>440</v>
      </c>
      <c r="B96" s="140" t="n">
        <v>261515</v>
      </c>
      <c r="C96" s="140" t="n">
        <v>255100</v>
      </c>
      <c r="D96" s="140" t="n">
        <v>59000</v>
      </c>
      <c r="E96" s="141" t="n">
        <v>575615</v>
      </c>
      <c r="F96" s="0"/>
      <c r="G96" s="92"/>
      <c r="H96" s="92"/>
      <c r="I96" s="92"/>
      <c r="J96" s="92"/>
    </row>
    <row r="97" s="1" customFormat="true" ht="12.75" hidden="false" customHeight="false" outlineLevel="0" collapsed="false">
      <c r="A97" s="16" t="s">
        <v>24</v>
      </c>
      <c r="B97" s="140" t="n">
        <v>150000</v>
      </c>
      <c r="C97" s="140" t="n">
        <v>100000</v>
      </c>
      <c r="D97" s="140" t="n">
        <v>25000</v>
      </c>
      <c r="E97" s="141" t="n">
        <v>275000</v>
      </c>
      <c r="F97" s="0"/>
      <c r="G97" s="92"/>
      <c r="H97" s="92"/>
      <c r="I97" s="92"/>
      <c r="J97" s="92"/>
    </row>
    <row r="98" s="1" customFormat="true" ht="12.75" hidden="false" customHeight="false" outlineLevel="0" collapsed="false">
      <c r="A98" s="24" t="s">
        <v>441</v>
      </c>
      <c r="B98" s="140" t="n">
        <v>411515</v>
      </c>
      <c r="C98" s="140" t="n">
        <v>355100</v>
      </c>
      <c r="D98" s="140" t="n">
        <v>84000</v>
      </c>
      <c r="E98" s="141" t="n">
        <v>850615</v>
      </c>
      <c r="F98" s="0"/>
      <c r="G98" s="92"/>
      <c r="H98" s="92"/>
      <c r="I98" s="92"/>
      <c r="J98" s="92"/>
    </row>
    <row r="99" s="1" customFormat="true" ht="12.75" hidden="false" customHeight="false" outlineLevel="0" collapsed="false">
      <c r="A99" s="424" t="s">
        <v>442</v>
      </c>
      <c r="B99" s="38"/>
      <c r="C99" s="38"/>
      <c r="D99" s="38"/>
      <c r="E99" s="145"/>
      <c r="F99" s="0"/>
      <c r="G99" s="92"/>
      <c r="H99" s="92"/>
      <c r="I99" s="92"/>
      <c r="J99" s="92"/>
    </row>
    <row r="100" s="1" customFormat="true" ht="12.75" hidden="false" customHeight="false" outlineLevel="0" collapsed="false">
      <c r="A100" s="16" t="s">
        <v>440</v>
      </c>
      <c r="B100" s="140" t="n">
        <v>1903247</v>
      </c>
      <c r="C100" s="140" t="n">
        <v>879000</v>
      </c>
      <c r="D100" s="140" t="n">
        <v>176781</v>
      </c>
      <c r="E100" s="141" t="n">
        <v>2959028</v>
      </c>
      <c r="F100" s="0"/>
      <c r="G100" s="92"/>
      <c r="H100" s="92"/>
      <c r="I100" s="92"/>
      <c r="J100" s="92"/>
    </row>
    <row r="101" s="1" customFormat="true" ht="12.75" hidden="false" customHeight="false" outlineLevel="0" collapsed="false">
      <c r="A101" s="16" t="s">
        <v>24</v>
      </c>
      <c r="B101" s="140" t="n">
        <v>0</v>
      </c>
      <c r="C101" s="140" t="n">
        <v>50000</v>
      </c>
      <c r="D101" s="140" t="n">
        <v>0</v>
      </c>
      <c r="E101" s="141" t="n">
        <v>50000</v>
      </c>
      <c r="F101" s="0"/>
      <c r="G101" s="92"/>
      <c r="H101" s="92"/>
      <c r="I101" s="92"/>
      <c r="J101" s="92"/>
    </row>
    <row r="102" s="1" customFormat="true" ht="12.75" hidden="false" customHeight="false" outlineLevel="0" collapsed="false">
      <c r="A102" s="24" t="s">
        <v>441</v>
      </c>
      <c r="B102" s="140" t="n">
        <v>1903247</v>
      </c>
      <c r="C102" s="140" t="n">
        <v>929000</v>
      </c>
      <c r="D102" s="140" t="n">
        <v>176781</v>
      </c>
      <c r="E102" s="141" t="n">
        <v>3009028</v>
      </c>
      <c r="F102" s="0"/>
      <c r="G102" s="92"/>
      <c r="H102" s="92"/>
      <c r="I102" s="92"/>
      <c r="J102" s="92"/>
    </row>
    <row r="103" s="1" customFormat="true" ht="12.75" hidden="false" customHeight="false" outlineLevel="0" collapsed="false">
      <c r="A103" s="424" t="s">
        <v>103</v>
      </c>
      <c r="B103" s="38"/>
      <c r="C103" s="38"/>
      <c r="D103" s="38"/>
      <c r="E103" s="145"/>
      <c r="F103" s="0"/>
      <c r="G103" s="92"/>
      <c r="H103" s="92"/>
      <c r="I103" s="92"/>
      <c r="J103" s="92"/>
    </row>
    <row r="104" s="1" customFormat="true" ht="12.75" hidden="false" customHeight="false" outlineLevel="0" collapsed="false">
      <c r="A104" s="16" t="s">
        <v>440</v>
      </c>
      <c r="B104" s="140" t="n">
        <v>19993565</v>
      </c>
      <c r="C104" s="140" t="n">
        <v>20208857</v>
      </c>
      <c r="D104" s="140" t="n">
        <v>27259731.5</v>
      </c>
      <c r="E104" s="141" t="n">
        <v>67462153.5</v>
      </c>
      <c r="F104" s="0"/>
      <c r="G104" s="92"/>
      <c r="H104" s="92"/>
      <c r="I104" s="92"/>
      <c r="J104" s="92"/>
    </row>
    <row r="105" s="1" customFormat="true" ht="12.75" hidden="false" customHeight="false" outlineLevel="0" collapsed="false">
      <c r="A105" s="16" t="s">
        <v>24</v>
      </c>
      <c r="B105" s="140" t="n">
        <v>675000</v>
      </c>
      <c r="C105" s="140" t="n">
        <v>6560000</v>
      </c>
      <c r="D105" s="140" t="n">
        <v>3097049</v>
      </c>
      <c r="E105" s="141" t="n">
        <v>10332049</v>
      </c>
      <c r="F105" s="0"/>
      <c r="G105" s="92"/>
      <c r="H105" s="92"/>
      <c r="I105" s="92"/>
      <c r="J105" s="92"/>
    </row>
    <row r="106" s="1" customFormat="true" ht="12.75" hidden="false" customHeight="false" outlineLevel="0" collapsed="false">
      <c r="A106" s="188" t="s">
        <v>103</v>
      </c>
      <c r="B106" s="108" t="n">
        <v>20668565</v>
      </c>
      <c r="C106" s="108" t="n">
        <v>26768857</v>
      </c>
      <c r="D106" s="108" t="n">
        <v>30356780.5</v>
      </c>
      <c r="E106" s="282" t="n">
        <v>77794202.5</v>
      </c>
      <c r="F106" s="0"/>
      <c r="G106" s="92"/>
      <c r="H106" s="92"/>
      <c r="I106" s="92"/>
      <c r="J106" s="92"/>
    </row>
    <row r="107" s="1" customFormat="true" ht="12.75" hidden="false" customHeight="false" outlineLevel="0" collapsed="false">
      <c r="A107" s="88"/>
      <c r="B107" s="0"/>
      <c r="C107" s="0"/>
      <c r="D107" s="0"/>
      <c r="E107" s="0"/>
      <c r="F107" s="0"/>
      <c r="G107" s="92"/>
      <c r="H107" s="92"/>
      <c r="I107" s="92"/>
      <c r="J107" s="92"/>
    </row>
    <row r="108" s="1" customFormat="true" ht="12.75" hidden="false" customHeight="false" outlineLevel="0" collapsed="false">
      <c r="A108" s="304" t="s">
        <v>443</v>
      </c>
      <c r="B108" s="421"/>
      <c r="C108" s="422"/>
      <c r="D108" s="422"/>
      <c r="E108" s="423"/>
      <c r="F108" s="0"/>
      <c r="G108" s="92"/>
      <c r="H108" s="92"/>
      <c r="I108" s="92"/>
      <c r="J108" s="92"/>
    </row>
    <row r="109" s="1" customFormat="true" ht="12.75" hidden="false" customHeight="false" outlineLevel="0" collapsed="false">
      <c r="A109" s="173" t="s">
        <v>92</v>
      </c>
      <c r="B109" s="419" t="s">
        <v>437</v>
      </c>
      <c r="C109" s="419" t="s">
        <v>438</v>
      </c>
      <c r="D109" s="419" t="s">
        <v>398</v>
      </c>
      <c r="E109" s="420" t="s">
        <v>103</v>
      </c>
      <c r="F109" s="0"/>
      <c r="G109" s="92"/>
      <c r="H109" s="92"/>
      <c r="I109" s="92"/>
      <c r="J109" s="92"/>
    </row>
    <row r="110" s="1" customFormat="true" ht="12.75" hidden="false" customHeight="false" outlineLevel="0" collapsed="false">
      <c r="A110" s="424" t="n">
        <v>2012</v>
      </c>
      <c r="B110" s="38"/>
      <c r="C110" s="38"/>
      <c r="D110" s="38"/>
      <c r="E110" s="145"/>
      <c r="F110" s="0"/>
      <c r="G110" s="92"/>
      <c r="H110" s="92"/>
      <c r="I110" s="92"/>
      <c r="J110" s="92"/>
    </row>
    <row r="111" s="1" customFormat="true" ht="12.75" hidden="false" customHeight="false" outlineLevel="0" collapsed="false">
      <c r="A111" s="16" t="s">
        <v>440</v>
      </c>
      <c r="B111" s="140" t="n">
        <v>1186499</v>
      </c>
      <c r="C111" s="140" t="n">
        <v>3075697</v>
      </c>
      <c r="D111" s="140" t="n">
        <v>3175510</v>
      </c>
      <c r="E111" s="141" t="n">
        <v>7437706</v>
      </c>
      <c r="F111" s="0"/>
      <c r="G111" s="92"/>
      <c r="H111" s="92"/>
      <c r="I111" s="92"/>
      <c r="J111" s="92"/>
    </row>
    <row r="112" s="1" customFormat="true" ht="12.75" hidden="false" customHeight="false" outlineLevel="0" collapsed="false">
      <c r="A112" s="16" t="s">
        <v>24</v>
      </c>
      <c r="B112" s="140" t="n">
        <v>0</v>
      </c>
      <c r="C112" s="140" t="n">
        <v>112500</v>
      </c>
      <c r="D112" s="140" t="n">
        <v>119898</v>
      </c>
      <c r="E112" s="141" t="n">
        <v>232398</v>
      </c>
      <c r="F112" s="0"/>
      <c r="G112" s="92"/>
      <c r="H112" s="92"/>
      <c r="I112" s="92"/>
      <c r="J112" s="92"/>
    </row>
    <row r="113" s="1" customFormat="true" ht="12.75" hidden="false" customHeight="false" outlineLevel="0" collapsed="false">
      <c r="A113" s="24" t="s">
        <v>441</v>
      </c>
      <c r="B113" s="140" t="n">
        <v>1186499</v>
      </c>
      <c r="C113" s="140" t="n">
        <v>3188197</v>
      </c>
      <c r="D113" s="140" t="n">
        <v>3295408</v>
      </c>
      <c r="E113" s="141" t="n">
        <v>7670104</v>
      </c>
      <c r="F113" s="0"/>
      <c r="G113" s="92"/>
      <c r="H113" s="92"/>
      <c r="I113" s="92"/>
      <c r="J113" s="92"/>
    </row>
    <row r="114" s="1" customFormat="true" ht="12.75" hidden="false" customHeight="false" outlineLevel="0" collapsed="false">
      <c r="A114" s="424" t="n">
        <v>2013</v>
      </c>
      <c r="B114" s="38"/>
      <c r="C114" s="38"/>
      <c r="D114" s="38"/>
      <c r="E114" s="145"/>
      <c r="F114" s="0"/>
      <c r="G114" s="92"/>
      <c r="H114" s="92"/>
      <c r="I114" s="92"/>
      <c r="J114" s="92"/>
    </row>
    <row r="115" s="1" customFormat="true" ht="12.75" hidden="false" customHeight="false" outlineLevel="0" collapsed="false">
      <c r="A115" s="16" t="s">
        <v>440</v>
      </c>
      <c r="B115" s="140" t="n">
        <v>696477</v>
      </c>
      <c r="C115" s="140" t="n">
        <v>1229164</v>
      </c>
      <c r="D115" s="140" t="n">
        <v>1913633</v>
      </c>
      <c r="E115" s="141" t="n">
        <v>3839274</v>
      </c>
      <c r="F115" s="0"/>
      <c r="G115" s="92"/>
      <c r="H115" s="92"/>
      <c r="I115" s="92"/>
      <c r="J115" s="92"/>
    </row>
    <row r="116" s="1" customFormat="true" ht="12.75" hidden="false" customHeight="false" outlineLevel="0" collapsed="false">
      <c r="A116" s="16" t="s">
        <v>24</v>
      </c>
      <c r="B116" s="140" t="n">
        <v>0</v>
      </c>
      <c r="C116" s="140" t="n">
        <v>212500</v>
      </c>
      <c r="D116" s="140" t="n">
        <v>100651</v>
      </c>
      <c r="E116" s="141" t="n">
        <v>313151</v>
      </c>
      <c r="F116" s="0"/>
      <c r="G116" s="92"/>
      <c r="H116" s="92"/>
      <c r="I116" s="92"/>
      <c r="J116" s="92"/>
    </row>
    <row r="117" s="1" customFormat="true" ht="12.75" hidden="false" customHeight="false" outlineLevel="0" collapsed="false">
      <c r="A117" s="24" t="s">
        <v>441</v>
      </c>
      <c r="B117" s="140" t="n">
        <v>696477</v>
      </c>
      <c r="C117" s="140" t="n">
        <v>1441664</v>
      </c>
      <c r="D117" s="140" t="n">
        <v>2014284</v>
      </c>
      <c r="E117" s="141" t="n">
        <v>4152425</v>
      </c>
      <c r="F117" s="0"/>
      <c r="G117" s="92"/>
      <c r="H117" s="92"/>
      <c r="I117" s="92"/>
      <c r="J117" s="92"/>
    </row>
    <row r="118" s="1" customFormat="true" ht="12.75" hidden="false" customHeight="false" outlineLevel="0" collapsed="false">
      <c r="A118" s="424" t="n">
        <v>2014</v>
      </c>
      <c r="B118" s="38"/>
      <c r="C118" s="38"/>
      <c r="D118" s="38"/>
      <c r="E118" s="145"/>
      <c r="F118" s="0"/>
      <c r="G118" s="92"/>
      <c r="H118" s="92"/>
      <c r="I118" s="92"/>
      <c r="J118" s="92"/>
    </row>
    <row r="119" s="1" customFormat="true" ht="12.75" hidden="false" customHeight="false" outlineLevel="0" collapsed="false">
      <c r="A119" s="16" t="s">
        <v>440</v>
      </c>
      <c r="B119" s="140" t="n">
        <v>546515</v>
      </c>
      <c r="C119" s="140" t="n">
        <v>673500</v>
      </c>
      <c r="D119" s="140" t="n">
        <v>131500</v>
      </c>
      <c r="E119" s="141" t="n">
        <v>1351515</v>
      </c>
      <c r="F119" s="0"/>
      <c r="G119" s="92"/>
      <c r="H119" s="92"/>
      <c r="I119" s="92"/>
      <c r="J119" s="92"/>
    </row>
    <row r="120" s="1" customFormat="true" ht="12.75" hidden="false" customHeight="false" outlineLevel="0" collapsed="false">
      <c r="A120" s="16" t="s">
        <v>24</v>
      </c>
      <c r="B120" s="140" t="n">
        <v>275000</v>
      </c>
      <c r="C120" s="140" t="n">
        <v>135000</v>
      </c>
      <c r="D120" s="140" t="n">
        <v>250000</v>
      </c>
      <c r="E120" s="141" t="n">
        <v>660000</v>
      </c>
      <c r="F120" s="0"/>
      <c r="G120" s="92"/>
      <c r="H120" s="92"/>
      <c r="I120" s="92"/>
      <c r="J120" s="92"/>
    </row>
    <row r="121" s="1" customFormat="true" ht="12.75" hidden="false" customHeight="false" outlineLevel="0" collapsed="false">
      <c r="A121" s="24" t="s">
        <v>441</v>
      </c>
      <c r="B121" s="140" t="n">
        <v>821515</v>
      </c>
      <c r="C121" s="140" t="n">
        <v>808500</v>
      </c>
      <c r="D121" s="140" t="n">
        <v>381500</v>
      </c>
      <c r="E121" s="141" t="n">
        <v>2011515</v>
      </c>
      <c r="F121" s="0"/>
      <c r="G121" s="92"/>
      <c r="H121" s="92"/>
      <c r="I121" s="92"/>
      <c r="J121" s="92"/>
    </row>
    <row r="122" s="1" customFormat="true" ht="12.75" hidden="false" customHeight="false" outlineLevel="0" collapsed="false">
      <c r="A122" s="424" t="n">
        <v>2015</v>
      </c>
      <c r="B122" s="38"/>
      <c r="C122" s="38"/>
      <c r="D122" s="38"/>
      <c r="E122" s="145"/>
      <c r="F122" s="0"/>
      <c r="G122" s="92"/>
      <c r="H122" s="92"/>
      <c r="I122" s="92"/>
      <c r="J122" s="92"/>
    </row>
    <row r="123" s="1" customFormat="true" ht="12.75" hidden="false" customHeight="false" outlineLevel="0" collapsed="false">
      <c r="A123" s="16" t="s">
        <v>440</v>
      </c>
      <c r="B123" s="140" t="n">
        <v>261515</v>
      </c>
      <c r="C123" s="140" t="n">
        <v>223200</v>
      </c>
      <c r="D123" s="140" t="n">
        <v>59000</v>
      </c>
      <c r="E123" s="141" t="n">
        <v>543715</v>
      </c>
      <c r="F123" s="0"/>
      <c r="G123" s="92"/>
      <c r="H123" s="92"/>
      <c r="I123" s="92"/>
      <c r="J123" s="92"/>
    </row>
    <row r="124" s="1" customFormat="true" ht="12.75" hidden="false" customHeight="false" outlineLevel="0" collapsed="false">
      <c r="A124" s="16" t="s">
        <v>24</v>
      </c>
      <c r="B124" s="140" t="n">
        <v>150000</v>
      </c>
      <c r="C124" s="140" t="n">
        <v>100000</v>
      </c>
      <c r="D124" s="140" t="n">
        <v>25000</v>
      </c>
      <c r="E124" s="141" t="n">
        <v>275000</v>
      </c>
      <c r="F124" s="0"/>
      <c r="G124" s="92"/>
      <c r="H124" s="92"/>
      <c r="I124" s="92"/>
      <c r="J124" s="92"/>
    </row>
    <row r="125" s="1" customFormat="true" ht="12.75" hidden="false" customHeight="false" outlineLevel="0" collapsed="false">
      <c r="A125" s="24" t="s">
        <v>441</v>
      </c>
      <c r="B125" s="140" t="n">
        <v>411515</v>
      </c>
      <c r="C125" s="140" t="n">
        <v>323200</v>
      </c>
      <c r="D125" s="140" t="n">
        <v>84000</v>
      </c>
      <c r="E125" s="141" t="n">
        <v>818715</v>
      </c>
      <c r="F125" s="0"/>
      <c r="G125" s="92"/>
      <c r="H125" s="92"/>
      <c r="I125" s="92"/>
      <c r="J125" s="92"/>
    </row>
    <row r="126" s="1" customFormat="true" ht="12.75" hidden="false" customHeight="false" outlineLevel="0" collapsed="false">
      <c r="A126" s="424" t="s">
        <v>442</v>
      </c>
      <c r="B126" s="38"/>
      <c r="C126" s="38"/>
      <c r="D126" s="38"/>
      <c r="E126" s="145"/>
      <c r="F126" s="0"/>
      <c r="G126" s="92"/>
      <c r="H126" s="92"/>
      <c r="I126" s="92"/>
      <c r="J126" s="92"/>
    </row>
    <row r="127" s="1" customFormat="true" ht="12.75" hidden="false" customHeight="false" outlineLevel="0" collapsed="false">
      <c r="A127" s="16" t="s">
        <v>440</v>
      </c>
      <c r="B127" s="140" t="n">
        <v>1903247</v>
      </c>
      <c r="C127" s="140" t="n">
        <v>879000</v>
      </c>
      <c r="D127" s="140" t="n">
        <v>176781</v>
      </c>
      <c r="E127" s="141" t="n">
        <v>2959028</v>
      </c>
      <c r="F127" s="0"/>
      <c r="G127" s="92"/>
      <c r="H127" s="92"/>
      <c r="I127" s="92"/>
      <c r="J127" s="92"/>
    </row>
    <row r="128" s="1" customFormat="true" ht="12.75" hidden="false" customHeight="false" outlineLevel="0" collapsed="false">
      <c r="A128" s="16" t="s">
        <v>24</v>
      </c>
      <c r="B128" s="140" t="n">
        <v>0</v>
      </c>
      <c r="C128" s="140" t="n">
        <v>50000</v>
      </c>
      <c r="D128" s="140" t="n">
        <v>0</v>
      </c>
      <c r="E128" s="141" t="n">
        <v>50000</v>
      </c>
      <c r="F128" s="0"/>
      <c r="G128" s="92"/>
      <c r="H128" s="92"/>
      <c r="I128" s="92"/>
      <c r="J128" s="92"/>
    </row>
    <row r="129" s="1" customFormat="true" ht="12.75" hidden="false" customHeight="false" outlineLevel="0" collapsed="false">
      <c r="A129" s="24" t="s">
        <v>441</v>
      </c>
      <c r="B129" s="140" t="n">
        <v>1903247</v>
      </c>
      <c r="C129" s="140" t="n">
        <v>929000</v>
      </c>
      <c r="D129" s="140" t="n">
        <v>176781</v>
      </c>
      <c r="E129" s="141" t="n">
        <v>3009028</v>
      </c>
      <c r="F129" s="0"/>
      <c r="G129" s="92"/>
      <c r="H129" s="92"/>
      <c r="I129" s="92"/>
      <c r="J129" s="92"/>
    </row>
    <row r="130" s="1" customFormat="true" ht="12.75" hidden="false" customHeight="false" outlineLevel="0" collapsed="false">
      <c r="A130" s="424" t="s">
        <v>103</v>
      </c>
      <c r="B130" s="38"/>
      <c r="C130" s="38"/>
      <c r="D130" s="38"/>
      <c r="E130" s="145"/>
      <c r="F130" s="0"/>
      <c r="G130" s="92"/>
      <c r="H130" s="92"/>
      <c r="I130" s="92"/>
      <c r="J130" s="92"/>
    </row>
    <row r="131" s="1" customFormat="true" ht="12.75" hidden="false" customHeight="false" outlineLevel="0" collapsed="false">
      <c r="A131" s="16" t="s">
        <v>440</v>
      </c>
      <c r="B131" s="140" t="n">
        <v>4594253</v>
      </c>
      <c r="C131" s="140" t="n">
        <v>6080561</v>
      </c>
      <c r="D131" s="140" t="n">
        <v>5456424</v>
      </c>
      <c r="E131" s="141" t="n">
        <v>16131238</v>
      </c>
      <c r="F131" s="0"/>
      <c r="G131" s="92"/>
      <c r="H131" s="92"/>
      <c r="I131" s="92"/>
      <c r="J131" s="92"/>
    </row>
    <row r="132" s="1" customFormat="true" ht="12.75" hidden="false" customHeight="false" outlineLevel="0" collapsed="false">
      <c r="A132" s="16" t="s">
        <v>24</v>
      </c>
      <c r="B132" s="140" t="n">
        <v>425000</v>
      </c>
      <c r="C132" s="140" t="n">
        <v>610000</v>
      </c>
      <c r="D132" s="140" t="n">
        <v>495549</v>
      </c>
      <c r="E132" s="141" t="n">
        <v>1530549</v>
      </c>
      <c r="F132" s="0"/>
      <c r="G132" s="92"/>
      <c r="H132" s="92"/>
      <c r="I132" s="92"/>
      <c r="J132" s="92"/>
    </row>
    <row r="133" s="1" customFormat="true" ht="12.75" hidden="false" customHeight="false" outlineLevel="0" collapsed="false">
      <c r="A133" s="188" t="s">
        <v>103</v>
      </c>
      <c r="B133" s="108" t="n">
        <v>5019253</v>
      </c>
      <c r="C133" s="108" t="n">
        <v>6690561</v>
      </c>
      <c r="D133" s="108" t="n">
        <v>5951973</v>
      </c>
      <c r="E133" s="282" t="n">
        <v>17661787</v>
      </c>
      <c r="F133" s="0"/>
      <c r="G133" s="92"/>
      <c r="H133" s="92"/>
      <c r="I133" s="92"/>
      <c r="J133" s="92"/>
    </row>
    <row r="134" s="1" customFormat="true" ht="12.75" hidden="false" customHeight="false" outlineLevel="0" collapsed="false">
      <c r="A134" s="88"/>
      <c r="B134" s="0"/>
      <c r="C134" s="0"/>
      <c r="D134" s="0"/>
      <c r="E134" s="0"/>
      <c r="F134" s="0"/>
      <c r="G134" s="92"/>
      <c r="H134" s="92"/>
      <c r="I134" s="92"/>
      <c r="J134" s="92"/>
    </row>
    <row r="135" s="1" customFormat="true" ht="12.75" hidden="false" customHeight="false" outlineLevel="0" collapsed="false">
      <c r="A135" s="304" t="s">
        <v>444</v>
      </c>
      <c r="B135" s="421"/>
      <c r="C135" s="422"/>
      <c r="D135" s="422"/>
      <c r="E135" s="423"/>
      <c r="F135" s="0"/>
      <c r="G135" s="92"/>
      <c r="H135" s="92"/>
      <c r="I135" s="92"/>
      <c r="J135" s="92"/>
    </row>
    <row r="136" s="1" customFormat="true" ht="12.75" hidden="false" customHeight="false" outlineLevel="0" collapsed="false">
      <c r="A136" s="173" t="s">
        <v>92</v>
      </c>
      <c r="B136" s="419" t="s">
        <v>437</v>
      </c>
      <c r="C136" s="419" t="s">
        <v>438</v>
      </c>
      <c r="D136" s="419" t="s">
        <v>398</v>
      </c>
      <c r="E136" s="420" t="s">
        <v>103</v>
      </c>
      <c r="F136" s="0"/>
      <c r="G136" s="92"/>
      <c r="H136" s="92"/>
      <c r="I136" s="92"/>
      <c r="J136" s="92"/>
    </row>
    <row r="137" s="1" customFormat="true" ht="12.75" hidden="false" customHeight="false" outlineLevel="0" collapsed="false">
      <c r="A137" s="424" t="n">
        <v>2012</v>
      </c>
      <c r="B137" s="38"/>
      <c r="C137" s="38"/>
      <c r="D137" s="38"/>
      <c r="E137" s="145"/>
      <c r="F137" s="0"/>
      <c r="G137" s="92"/>
      <c r="H137" s="92"/>
      <c r="I137" s="92"/>
      <c r="J137" s="92"/>
    </row>
    <row r="138" s="1" customFormat="true" ht="12.75" hidden="false" customHeight="false" outlineLevel="0" collapsed="false">
      <c r="A138" s="16" t="s">
        <v>440</v>
      </c>
      <c r="B138" s="140" t="n">
        <v>8919999</v>
      </c>
      <c r="C138" s="140" t="n">
        <v>7994189.5</v>
      </c>
      <c r="D138" s="140" t="n">
        <v>12272125</v>
      </c>
      <c r="E138" s="141" t="n">
        <v>29186313.5</v>
      </c>
      <c r="F138" s="0"/>
      <c r="G138" s="92"/>
      <c r="H138" s="92"/>
      <c r="I138" s="92"/>
      <c r="J138" s="92"/>
    </row>
    <row r="139" s="1" customFormat="true" ht="12.75" hidden="false" customHeight="false" outlineLevel="0" collapsed="false">
      <c r="A139" s="16" t="s">
        <v>24</v>
      </c>
      <c r="B139" s="140" t="n">
        <v>0</v>
      </c>
      <c r="C139" s="140" t="n">
        <v>2750000</v>
      </c>
      <c r="D139" s="140" t="n">
        <v>1044500</v>
      </c>
      <c r="E139" s="141" t="n">
        <v>3794500</v>
      </c>
      <c r="F139" s="0"/>
      <c r="G139" s="92"/>
      <c r="H139" s="92"/>
      <c r="I139" s="92"/>
      <c r="J139" s="92"/>
    </row>
    <row r="140" s="1" customFormat="true" ht="12.75" hidden="false" customHeight="false" outlineLevel="0" collapsed="false">
      <c r="A140" s="24" t="s">
        <v>441</v>
      </c>
      <c r="B140" s="140" t="n">
        <v>8919999</v>
      </c>
      <c r="C140" s="140" t="n">
        <v>10744189.5</v>
      </c>
      <c r="D140" s="140" t="n">
        <v>13316625</v>
      </c>
      <c r="E140" s="141" t="n">
        <v>32980813.5</v>
      </c>
      <c r="F140" s="0"/>
      <c r="G140" s="92"/>
      <c r="H140" s="92"/>
      <c r="I140" s="92"/>
      <c r="J140" s="92"/>
    </row>
    <row r="141" s="1" customFormat="true" ht="12.75" hidden="false" customHeight="false" outlineLevel="0" collapsed="false">
      <c r="A141" s="424" t="n">
        <v>2013</v>
      </c>
      <c r="B141" s="38"/>
      <c r="C141" s="38"/>
      <c r="D141" s="38"/>
      <c r="E141" s="145"/>
      <c r="F141" s="0"/>
      <c r="G141" s="92"/>
      <c r="H141" s="92"/>
      <c r="I141" s="92"/>
      <c r="J141" s="92"/>
    </row>
    <row r="142" s="1" customFormat="true" ht="12.75" hidden="false" customHeight="false" outlineLevel="0" collapsed="false">
      <c r="A142" s="16" t="s">
        <v>440</v>
      </c>
      <c r="B142" s="140" t="n">
        <v>6262273</v>
      </c>
      <c r="C142" s="140" t="n">
        <v>5335256.5</v>
      </c>
      <c r="D142" s="140" t="n">
        <v>9391182.5</v>
      </c>
      <c r="E142" s="141" t="n">
        <v>20988712</v>
      </c>
      <c r="F142" s="0"/>
      <c r="G142" s="92"/>
      <c r="H142" s="92"/>
      <c r="I142" s="92"/>
      <c r="J142" s="92"/>
    </row>
    <row r="143" s="1" customFormat="true" ht="12.75" hidden="false" customHeight="false" outlineLevel="0" collapsed="false">
      <c r="A143" s="16" t="s">
        <v>24</v>
      </c>
      <c r="B143" s="140" t="n">
        <v>250000</v>
      </c>
      <c r="C143" s="140" t="n">
        <v>2675000</v>
      </c>
      <c r="D143" s="140" t="n">
        <v>1507000</v>
      </c>
      <c r="E143" s="141" t="n">
        <v>4432000</v>
      </c>
      <c r="F143" s="0"/>
      <c r="G143" s="92"/>
      <c r="H143" s="92"/>
      <c r="I143" s="92"/>
      <c r="J143" s="92"/>
    </row>
    <row r="144" s="1" customFormat="true" ht="12.75" hidden="false" customHeight="false" outlineLevel="0" collapsed="false">
      <c r="A144" s="24" t="s">
        <v>441</v>
      </c>
      <c r="B144" s="140" t="n">
        <v>6512273</v>
      </c>
      <c r="C144" s="140" t="n">
        <v>8010256.5</v>
      </c>
      <c r="D144" s="140" t="n">
        <v>10898182.5</v>
      </c>
      <c r="E144" s="141" t="n">
        <v>25420712</v>
      </c>
      <c r="F144" s="0"/>
      <c r="G144" s="92"/>
      <c r="H144" s="92"/>
      <c r="I144" s="92"/>
      <c r="J144" s="92"/>
    </row>
    <row r="145" s="1" customFormat="true" ht="12.75" hidden="false" customHeight="false" outlineLevel="0" collapsed="false">
      <c r="A145" s="424" t="n">
        <v>2014</v>
      </c>
      <c r="B145" s="38"/>
      <c r="C145" s="38"/>
      <c r="D145" s="38"/>
      <c r="E145" s="145"/>
      <c r="F145" s="0"/>
      <c r="G145" s="92"/>
      <c r="H145" s="92"/>
      <c r="I145" s="92"/>
      <c r="J145" s="92"/>
    </row>
    <row r="146" s="1" customFormat="true" ht="12.75" hidden="false" customHeight="false" outlineLevel="0" collapsed="false">
      <c r="A146" s="16" t="s">
        <v>440</v>
      </c>
      <c r="B146" s="140" t="n">
        <v>217040</v>
      </c>
      <c r="C146" s="140" t="n">
        <v>766950</v>
      </c>
      <c r="D146" s="140" t="n">
        <v>140000</v>
      </c>
      <c r="E146" s="141" t="n">
        <v>1123990</v>
      </c>
      <c r="F146" s="0"/>
      <c r="G146" s="92"/>
      <c r="H146" s="92"/>
      <c r="I146" s="92"/>
      <c r="J146" s="92"/>
    </row>
    <row r="147" s="1" customFormat="true" ht="12.75" hidden="false" customHeight="false" outlineLevel="0" collapsed="false">
      <c r="A147" s="16" t="s">
        <v>24</v>
      </c>
      <c r="B147" s="140" t="n">
        <v>0</v>
      </c>
      <c r="C147" s="140" t="n">
        <v>525000</v>
      </c>
      <c r="D147" s="140" t="n">
        <v>50000</v>
      </c>
      <c r="E147" s="141" t="n">
        <v>575000</v>
      </c>
      <c r="F147" s="0"/>
      <c r="G147" s="92"/>
      <c r="H147" s="92"/>
      <c r="I147" s="92"/>
      <c r="J147" s="92"/>
    </row>
    <row r="148" s="1" customFormat="true" ht="12.75" hidden="false" customHeight="false" outlineLevel="0" collapsed="false">
      <c r="A148" s="24" t="s">
        <v>441</v>
      </c>
      <c r="B148" s="140" t="n">
        <v>217040</v>
      </c>
      <c r="C148" s="140" t="n">
        <v>1291950</v>
      </c>
      <c r="D148" s="140" t="n">
        <v>190000</v>
      </c>
      <c r="E148" s="141" t="n">
        <v>1698990</v>
      </c>
      <c r="F148" s="0"/>
      <c r="G148" s="92"/>
      <c r="H148" s="92"/>
      <c r="I148" s="92"/>
      <c r="J148" s="92"/>
    </row>
    <row r="149" s="1" customFormat="true" ht="12.75" hidden="false" customHeight="false" outlineLevel="0" collapsed="false">
      <c r="A149" s="424" t="n">
        <v>2015</v>
      </c>
      <c r="B149" s="38"/>
      <c r="C149" s="38"/>
      <c r="D149" s="38"/>
      <c r="E149" s="145"/>
      <c r="F149" s="0"/>
      <c r="G149" s="92"/>
      <c r="H149" s="92"/>
      <c r="I149" s="92"/>
      <c r="J149" s="92"/>
    </row>
    <row r="150" s="1" customFormat="true" ht="12.75" hidden="false" customHeight="false" outlineLevel="0" collapsed="false">
      <c r="A150" s="16" t="s">
        <v>440</v>
      </c>
      <c r="B150" s="140" t="n">
        <v>0</v>
      </c>
      <c r="C150" s="140" t="n">
        <v>31900</v>
      </c>
      <c r="D150" s="140" t="n">
        <v>0</v>
      </c>
      <c r="E150" s="141" t="n">
        <v>31900</v>
      </c>
      <c r="F150" s="0"/>
      <c r="G150" s="92"/>
      <c r="H150" s="92"/>
      <c r="I150" s="92"/>
      <c r="J150" s="92"/>
    </row>
    <row r="151" s="1" customFormat="true" ht="12.75" hidden="false" customHeight="false" outlineLevel="0" collapsed="false">
      <c r="A151" s="16" t="s">
        <v>24</v>
      </c>
      <c r="B151" s="140" t="n">
        <v>0</v>
      </c>
      <c r="C151" s="140" t="n">
        <v>0</v>
      </c>
      <c r="D151" s="140" t="n">
        <v>0</v>
      </c>
      <c r="E151" s="141" t="n">
        <v>0</v>
      </c>
      <c r="F151" s="0"/>
      <c r="G151" s="92"/>
      <c r="H151" s="92"/>
      <c r="I151" s="92"/>
      <c r="J151" s="92"/>
    </row>
    <row r="152" s="1" customFormat="true" ht="12.75" hidden="false" customHeight="false" outlineLevel="0" collapsed="false">
      <c r="A152" s="24" t="s">
        <v>441</v>
      </c>
      <c r="B152" s="140" t="n">
        <v>0</v>
      </c>
      <c r="C152" s="140" t="n">
        <v>31900</v>
      </c>
      <c r="D152" s="140" t="n">
        <v>0</v>
      </c>
      <c r="E152" s="141" t="n">
        <v>31900</v>
      </c>
      <c r="F152" s="0"/>
      <c r="G152" s="92"/>
      <c r="H152" s="92"/>
      <c r="I152" s="92"/>
      <c r="J152" s="92"/>
    </row>
    <row r="153" s="1" customFormat="true" ht="12.75" hidden="false" customHeight="false" outlineLevel="0" collapsed="false">
      <c r="A153" s="424" t="s">
        <v>442</v>
      </c>
      <c r="B153" s="38"/>
      <c r="C153" s="38"/>
      <c r="D153" s="38"/>
      <c r="E153" s="145"/>
      <c r="F153" s="0"/>
      <c r="G153" s="92"/>
      <c r="H153" s="92"/>
      <c r="I153" s="92"/>
      <c r="J153" s="92"/>
    </row>
    <row r="154" s="1" customFormat="true" ht="12.75" hidden="false" customHeight="false" outlineLevel="0" collapsed="false">
      <c r="A154" s="16" t="s">
        <v>440</v>
      </c>
      <c r="B154" s="140" t="n">
        <v>0</v>
      </c>
      <c r="C154" s="140" t="n">
        <v>0</v>
      </c>
      <c r="D154" s="140" t="n">
        <v>0</v>
      </c>
      <c r="E154" s="141" t="n">
        <v>0</v>
      </c>
      <c r="F154" s="0"/>
      <c r="G154" s="92"/>
      <c r="H154" s="92"/>
      <c r="I154" s="92"/>
      <c r="J154" s="92"/>
    </row>
    <row r="155" s="1" customFormat="true" ht="12.75" hidden="false" customHeight="false" outlineLevel="0" collapsed="false">
      <c r="A155" s="16" t="s">
        <v>24</v>
      </c>
      <c r="B155" s="140" t="n">
        <v>0</v>
      </c>
      <c r="C155" s="140" t="n">
        <v>0</v>
      </c>
      <c r="D155" s="140" t="n">
        <v>0</v>
      </c>
      <c r="E155" s="141" t="n">
        <v>0</v>
      </c>
      <c r="F155" s="0"/>
      <c r="G155" s="92"/>
      <c r="H155" s="92"/>
      <c r="I155" s="92"/>
      <c r="J155" s="92"/>
    </row>
    <row r="156" s="1" customFormat="true" ht="12.75" hidden="false" customHeight="false" outlineLevel="0" collapsed="false">
      <c r="A156" s="24" t="s">
        <v>441</v>
      </c>
      <c r="B156" s="140" t="n">
        <v>0</v>
      </c>
      <c r="C156" s="140" t="n">
        <v>0</v>
      </c>
      <c r="D156" s="140" t="n">
        <v>0</v>
      </c>
      <c r="E156" s="141" t="n">
        <v>0</v>
      </c>
      <c r="F156" s="0"/>
      <c r="G156" s="92"/>
      <c r="H156" s="92"/>
      <c r="I156" s="92"/>
      <c r="J156" s="92"/>
    </row>
    <row r="157" s="1" customFormat="true" ht="12.75" hidden="false" customHeight="false" outlineLevel="0" collapsed="false">
      <c r="A157" s="424" t="s">
        <v>103</v>
      </c>
      <c r="B157" s="38"/>
      <c r="C157" s="38"/>
      <c r="D157" s="38"/>
      <c r="E157" s="145"/>
      <c r="F157" s="0"/>
      <c r="G157" s="92"/>
      <c r="H157" s="92"/>
      <c r="I157" s="92"/>
      <c r="J157" s="92"/>
    </row>
    <row r="158" s="1" customFormat="true" ht="12.75" hidden="false" customHeight="false" outlineLevel="0" collapsed="false">
      <c r="A158" s="16" t="s">
        <v>440</v>
      </c>
      <c r="B158" s="140" t="n">
        <v>15399312</v>
      </c>
      <c r="C158" s="140" t="n">
        <v>14128296</v>
      </c>
      <c r="D158" s="140" t="n">
        <v>21803307.5</v>
      </c>
      <c r="E158" s="141" t="n">
        <v>51330915.5</v>
      </c>
      <c r="F158" s="0"/>
      <c r="G158" s="92"/>
      <c r="H158" s="92"/>
      <c r="I158" s="92"/>
      <c r="J158" s="92"/>
    </row>
    <row r="159" s="1" customFormat="true" ht="12.75" hidden="false" customHeight="false" outlineLevel="0" collapsed="false">
      <c r="A159" s="16" t="s">
        <v>24</v>
      </c>
      <c r="B159" s="140" t="n">
        <v>250000</v>
      </c>
      <c r="C159" s="140" t="n">
        <v>5950000</v>
      </c>
      <c r="D159" s="140" t="n">
        <v>2601500</v>
      </c>
      <c r="E159" s="141" t="n">
        <v>8801500</v>
      </c>
      <c r="F159" s="0"/>
      <c r="G159" s="92"/>
      <c r="H159" s="92"/>
      <c r="I159" s="92"/>
      <c r="J159" s="92"/>
    </row>
    <row r="160" s="1" customFormat="true" ht="12.75" hidden="false" customHeight="false" outlineLevel="0" collapsed="false">
      <c r="A160" s="188" t="s">
        <v>103</v>
      </c>
      <c r="B160" s="108" t="n">
        <v>15649312</v>
      </c>
      <c r="C160" s="108" t="n">
        <v>20078296</v>
      </c>
      <c r="D160" s="108" t="n">
        <v>24404807.5</v>
      </c>
      <c r="E160" s="282" t="n">
        <v>60132415.5</v>
      </c>
      <c r="F160" s="0"/>
      <c r="G160" s="92"/>
      <c r="H160" s="92"/>
      <c r="I160" s="92"/>
      <c r="J160" s="92"/>
    </row>
    <row r="161" s="1" customFormat="true" ht="12.75" hidden="false" customHeight="false" outlineLevel="0" collapsed="false">
      <c r="A161" s="88"/>
      <c r="B161" s="0"/>
      <c r="C161" s="0"/>
      <c r="D161" s="0"/>
      <c r="E161" s="0"/>
      <c r="F161" s="0"/>
      <c r="G161" s="92"/>
      <c r="H161" s="92"/>
      <c r="I161" s="92"/>
      <c r="J161" s="92"/>
    </row>
    <row r="162" s="1" customFormat="true" ht="12.75" hidden="false" customHeight="false" outlineLevel="0" collapsed="false">
      <c r="A162" s="62" t="s">
        <v>445</v>
      </c>
      <c r="B162" s="94"/>
      <c r="C162" s="425"/>
      <c r="D162" s="425"/>
      <c r="E162" s="426"/>
      <c r="F162" s="0"/>
      <c r="G162" s="92"/>
      <c r="H162" s="92"/>
      <c r="I162" s="92"/>
      <c r="J162" s="92"/>
    </row>
    <row r="163" s="1" customFormat="true" ht="12.75" hidden="false" customHeight="false" outlineLevel="0" collapsed="false">
      <c r="A163" s="173" t="s">
        <v>92</v>
      </c>
      <c r="B163" s="419" t="s">
        <v>437</v>
      </c>
      <c r="C163" s="419" t="s">
        <v>438</v>
      </c>
      <c r="D163" s="419" t="s">
        <v>398</v>
      </c>
      <c r="E163" s="420" t="s">
        <v>103</v>
      </c>
      <c r="F163" s="0"/>
      <c r="G163" s="92"/>
      <c r="H163" s="92"/>
      <c r="I163" s="92"/>
      <c r="J163" s="92"/>
    </row>
    <row r="164" s="1" customFormat="true" ht="12.75" hidden="false" customHeight="false" outlineLevel="0" collapsed="false">
      <c r="A164" s="158" t="n">
        <v>2011</v>
      </c>
      <c r="B164" s="38"/>
      <c r="C164" s="38"/>
      <c r="D164" s="38"/>
      <c r="E164" s="145"/>
      <c r="F164" s="0"/>
      <c r="G164" s="92"/>
      <c r="H164" s="92"/>
      <c r="I164" s="92"/>
      <c r="J164" s="92"/>
    </row>
    <row r="165" s="1" customFormat="true" ht="12.75" hidden="false" customHeight="false" outlineLevel="0" collapsed="false">
      <c r="A165" s="16" t="s">
        <v>440</v>
      </c>
      <c r="B165" s="38" t="n">
        <v>6990777</v>
      </c>
      <c r="C165" s="38" t="n">
        <v>1963703.5</v>
      </c>
      <c r="D165" s="38" t="n">
        <v>7183056</v>
      </c>
      <c r="E165" s="145" t="n">
        <v>16137536.5</v>
      </c>
      <c r="F165" s="0"/>
      <c r="G165" s="92"/>
      <c r="H165" s="92"/>
      <c r="I165" s="92"/>
      <c r="J165" s="92"/>
    </row>
    <row r="166" s="1" customFormat="true" ht="12.75" hidden="false" customHeight="false" outlineLevel="0" collapsed="false">
      <c r="A166" s="16" t="s">
        <v>24</v>
      </c>
      <c r="B166" s="38" t="n">
        <v>0</v>
      </c>
      <c r="C166" s="38" t="n">
        <v>0</v>
      </c>
      <c r="D166" s="38" t="n">
        <v>12500</v>
      </c>
      <c r="E166" s="145" t="n">
        <v>12500</v>
      </c>
      <c r="F166" s="0"/>
      <c r="G166" s="92"/>
      <c r="H166" s="92"/>
      <c r="I166" s="92"/>
      <c r="J166" s="92"/>
    </row>
    <row r="167" s="1" customFormat="true" ht="12.75" hidden="false" customHeight="false" outlineLevel="0" collapsed="false">
      <c r="A167" s="24" t="s">
        <v>441</v>
      </c>
      <c r="B167" s="38" t="n">
        <v>6990777</v>
      </c>
      <c r="C167" s="38" t="n">
        <v>1963703.5</v>
      </c>
      <c r="D167" s="38" t="n">
        <v>7195556</v>
      </c>
      <c r="E167" s="145" t="n">
        <v>16150036.5</v>
      </c>
      <c r="F167" s="0"/>
      <c r="G167" s="92"/>
      <c r="H167" s="92"/>
      <c r="I167" s="92"/>
      <c r="J167" s="92"/>
    </row>
    <row r="168" s="1" customFormat="true" ht="12.75" hidden="false" customHeight="false" outlineLevel="0" collapsed="false">
      <c r="A168" s="158" t="n">
        <v>2012</v>
      </c>
      <c r="B168" s="38"/>
      <c r="C168" s="38"/>
      <c r="D168" s="38"/>
      <c r="E168" s="145"/>
      <c r="F168" s="0"/>
      <c r="G168" s="92"/>
      <c r="H168" s="92"/>
      <c r="I168" s="92"/>
      <c r="J168" s="92"/>
    </row>
    <row r="169" s="1" customFormat="true" ht="12.75" hidden="false" customHeight="false" outlineLevel="0" collapsed="false">
      <c r="A169" s="16" t="s">
        <v>440</v>
      </c>
      <c r="B169" s="38" t="n">
        <v>10481054</v>
      </c>
      <c r="C169" s="38" t="n">
        <v>3237311</v>
      </c>
      <c r="D169" s="38" t="n">
        <v>8881260</v>
      </c>
      <c r="E169" s="145" t="n">
        <v>22599625</v>
      </c>
      <c r="F169" s="0"/>
      <c r="G169" s="92"/>
      <c r="H169" s="92"/>
      <c r="I169" s="92"/>
      <c r="J169" s="92"/>
    </row>
    <row r="170" s="1" customFormat="true" ht="12.75" hidden="false" customHeight="false" outlineLevel="0" collapsed="false">
      <c r="A170" s="16" t="s">
        <v>24</v>
      </c>
      <c r="B170" s="38" t="n">
        <v>0</v>
      </c>
      <c r="C170" s="38" t="n">
        <v>25000</v>
      </c>
      <c r="D170" s="38" t="n">
        <v>146367</v>
      </c>
      <c r="E170" s="145" t="n">
        <v>171367</v>
      </c>
      <c r="F170" s="0"/>
      <c r="G170" s="92"/>
      <c r="H170" s="92"/>
      <c r="I170" s="92"/>
      <c r="J170" s="92"/>
    </row>
    <row r="171" s="1" customFormat="true" ht="12.75" hidden="false" customHeight="false" outlineLevel="0" collapsed="false">
      <c r="A171" s="24" t="s">
        <v>441</v>
      </c>
      <c r="B171" s="38" t="n">
        <v>10481054</v>
      </c>
      <c r="C171" s="38" t="n">
        <v>3262311</v>
      </c>
      <c r="D171" s="38" t="n">
        <v>9027627</v>
      </c>
      <c r="E171" s="145" t="n">
        <v>22770992</v>
      </c>
      <c r="F171" s="0"/>
      <c r="G171" s="92"/>
      <c r="H171" s="92"/>
      <c r="I171" s="92"/>
      <c r="J171" s="92"/>
    </row>
    <row r="172" s="1" customFormat="true" ht="12.75" hidden="false" customHeight="false" outlineLevel="0" collapsed="false">
      <c r="A172" s="158" t="n">
        <v>2013</v>
      </c>
      <c r="B172" s="38"/>
      <c r="C172" s="38"/>
      <c r="D172" s="38"/>
      <c r="E172" s="145"/>
      <c r="F172" s="0"/>
      <c r="G172" s="92"/>
      <c r="H172" s="92"/>
      <c r="I172" s="92"/>
      <c r="J172" s="92"/>
    </row>
    <row r="173" s="1" customFormat="true" ht="12.75" hidden="false" customHeight="false" outlineLevel="0" collapsed="false">
      <c r="A173" s="16" t="s">
        <v>440</v>
      </c>
      <c r="B173" s="38" t="n">
        <v>2102003</v>
      </c>
      <c r="C173" s="38" t="n">
        <v>2225229</v>
      </c>
      <c r="D173" s="38" t="n">
        <v>1712500</v>
      </c>
      <c r="E173" s="145" t="n">
        <v>6039732</v>
      </c>
      <c r="F173" s="0"/>
      <c r="G173" s="92"/>
      <c r="H173" s="92"/>
      <c r="I173" s="92"/>
      <c r="J173" s="92"/>
    </row>
    <row r="174" s="1" customFormat="true" ht="12.75" hidden="false" customHeight="false" outlineLevel="0" collapsed="false">
      <c r="A174" s="16" t="s">
        <v>24</v>
      </c>
      <c r="B174" s="38" t="n">
        <v>135318</v>
      </c>
      <c r="C174" s="38" t="n">
        <v>25000</v>
      </c>
      <c r="D174" s="38" t="n">
        <v>26811.5</v>
      </c>
      <c r="E174" s="145" t="n">
        <v>187129.5</v>
      </c>
      <c r="F174" s="0"/>
      <c r="G174" s="92"/>
      <c r="H174" s="92"/>
      <c r="I174" s="92"/>
      <c r="J174" s="92"/>
    </row>
    <row r="175" s="1" customFormat="true" ht="12.75" hidden="false" customHeight="false" outlineLevel="0" collapsed="false">
      <c r="A175" s="24" t="s">
        <v>441</v>
      </c>
      <c r="B175" s="38" t="n">
        <v>2237321</v>
      </c>
      <c r="C175" s="38" t="n">
        <v>2250229</v>
      </c>
      <c r="D175" s="38" t="n">
        <v>1739311.5</v>
      </c>
      <c r="E175" s="145" t="n">
        <v>6226861.5</v>
      </c>
      <c r="F175" s="0"/>
      <c r="G175" s="92"/>
      <c r="H175" s="92"/>
      <c r="I175" s="92"/>
      <c r="J175" s="92"/>
    </row>
    <row r="176" s="1" customFormat="true" ht="12.75" hidden="false" customHeight="false" outlineLevel="0" collapsed="false">
      <c r="A176" s="158" t="n">
        <v>2014</v>
      </c>
      <c r="B176" s="38"/>
      <c r="C176" s="38"/>
      <c r="D176" s="38"/>
      <c r="E176" s="145"/>
      <c r="F176" s="0"/>
      <c r="G176" s="92"/>
      <c r="H176" s="92"/>
      <c r="I176" s="92"/>
      <c r="J176" s="92"/>
    </row>
    <row r="177" s="1" customFormat="true" ht="12.75" hidden="false" customHeight="false" outlineLevel="0" collapsed="false">
      <c r="A177" s="16" t="s">
        <v>440</v>
      </c>
      <c r="B177" s="38" t="n">
        <v>10261396</v>
      </c>
      <c r="C177" s="38" t="n">
        <v>516000</v>
      </c>
      <c r="D177" s="38" t="n">
        <v>435000</v>
      </c>
      <c r="E177" s="145" t="n">
        <v>11212396</v>
      </c>
      <c r="F177" s="0"/>
      <c r="G177" s="92"/>
      <c r="H177" s="92"/>
      <c r="I177" s="92"/>
      <c r="J177" s="92"/>
    </row>
    <row r="178" s="1" customFormat="true" ht="12.75" hidden="false" customHeight="false" outlineLevel="0" collapsed="false">
      <c r="A178" s="16" t="s">
        <v>24</v>
      </c>
      <c r="B178" s="38" t="n">
        <v>0</v>
      </c>
      <c r="C178" s="38" t="n">
        <v>100000</v>
      </c>
      <c r="D178" s="38" t="n">
        <v>100000</v>
      </c>
      <c r="E178" s="145" t="n">
        <v>200000</v>
      </c>
      <c r="F178" s="0"/>
      <c r="G178" s="92"/>
      <c r="H178" s="92"/>
      <c r="I178" s="92"/>
      <c r="J178" s="92"/>
    </row>
    <row r="179" s="1" customFormat="true" ht="12.75" hidden="false" customHeight="false" outlineLevel="0" collapsed="false">
      <c r="A179" s="24" t="s">
        <v>441</v>
      </c>
      <c r="B179" s="38" t="n">
        <v>10261396</v>
      </c>
      <c r="C179" s="38" t="n">
        <v>616000</v>
      </c>
      <c r="D179" s="38" t="n">
        <v>535000</v>
      </c>
      <c r="E179" s="145" t="n">
        <v>11412396</v>
      </c>
      <c r="F179" s="0"/>
      <c r="G179" s="92"/>
      <c r="H179" s="92"/>
      <c r="I179" s="92"/>
      <c r="J179" s="92"/>
    </row>
    <row r="180" s="1" customFormat="true" ht="12.75" hidden="false" customHeight="false" outlineLevel="0" collapsed="false">
      <c r="A180" s="158" t="s">
        <v>446</v>
      </c>
      <c r="B180" s="38"/>
      <c r="C180" s="38"/>
      <c r="D180" s="38"/>
      <c r="E180" s="145"/>
      <c r="F180" s="0"/>
      <c r="G180" s="92"/>
      <c r="H180" s="92"/>
      <c r="I180" s="92"/>
      <c r="J180" s="92"/>
    </row>
    <row r="181" s="1" customFormat="true" ht="12.75" hidden="false" customHeight="false" outlineLevel="0" collapsed="false">
      <c r="A181" s="16" t="s">
        <v>440</v>
      </c>
      <c r="B181" s="38" t="n">
        <v>2533169</v>
      </c>
      <c r="C181" s="38" t="n">
        <v>1262500</v>
      </c>
      <c r="D181" s="81" t="n">
        <v>900000</v>
      </c>
      <c r="E181" s="145" t="n">
        <v>4695669</v>
      </c>
      <c r="F181" s="0"/>
      <c r="G181" s="92"/>
      <c r="H181" s="92"/>
      <c r="I181" s="92"/>
      <c r="J181" s="92"/>
    </row>
    <row r="182" s="1" customFormat="true" ht="12.75" hidden="false" customHeight="false" outlineLevel="0" collapsed="false">
      <c r="A182" s="16" t="s">
        <v>24</v>
      </c>
      <c r="B182" s="38" t="n">
        <v>0</v>
      </c>
      <c r="C182" s="38" t="n">
        <v>450000</v>
      </c>
      <c r="D182" s="81" t="n">
        <v>32102</v>
      </c>
      <c r="E182" s="147" t="n">
        <v>482102</v>
      </c>
      <c r="F182" s="0"/>
      <c r="G182" s="92"/>
      <c r="H182" s="92"/>
      <c r="I182" s="92"/>
      <c r="J182" s="92"/>
    </row>
    <row r="183" s="1" customFormat="true" ht="12.75" hidden="false" customHeight="false" outlineLevel="0" collapsed="false">
      <c r="A183" s="24" t="s">
        <v>441</v>
      </c>
      <c r="B183" s="38" t="n">
        <v>2533169</v>
      </c>
      <c r="C183" s="38" t="n">
        <v>1712500</v>
      </c>
      <c r="D183" s="81" t="n">
        <v>932102</v>
      </c>
      <c r="E183" s="145" t="n">
        <v>5177771</v>
      </c>
      <c r="F183" s="0"/>
      <c r="G183" s="92"/>
      <c r="H183" s="92"/>
      <c r="I183" s="92"/>
      <c r="J183" s="92"/>
    </row>
    <row r="184" s="1" customFormat="true" ht="12.75" hidden="false" customHeight="false" outlineLevel="0" collapsed="false">
      <c r="A184" s="158" t="s">
        <v>103</v>
      </c>
      <c r="B184" s="38"/>
      <c r="C184" s="38"/>
      <c r="D184" s="38"/>
      <c r="E184" s="145"/>
      <c r="F184" s="0"/>
      <c r="G184" s="92"/>
      <c r="H184" s="92"/>
      <c r="I184" s="92"/>
      <c r="J184" s="92"/>
    </row>
    <row r="185" s="1" customFormat="true" ht="12.75" hidden="false" customHeight="false" outlineLevel="0" collapsed="false">
      <c r="A185" s="16" t="s">
        <v>440</v>
      </c>
      <c r="B185" s="38" t="n">
        <v>32368399</v>
      </c>
      <c r="C185" s="38" t="n">
        <v>9204743.5</v>
      </c>
      <c r="D185" s="38" t="n">
        <v>19111816</v>
      </c>
      <c r="E185" s="145" t="n">
        <v>60684958.5</v>
      </c>
      <c r="F185" s="0"/>
      <c r="G185" s="92"/>
      <c r="H185" s="92"/>
      <c r="I185" s="92"/>
      <c r="J185" s="92"/>
    </row>
    <row r="186" s="1" customFormat="true" ht="12.75" hidden="false" customHeight="false" outlineLevel="0" collapsed="false">
      <c r="A186" s="16" t="s">
        <v>24</v>
      </c>
      <c r="B186" s="38" t="n">
        <v>135318</v>
      </c>
      <c r="C186" s="38" t="n">
        <v>600000</v>
      </c>
      <c r="D186" s="38" t="n">
        <v>317780.5</v>
      </c>
      <c r="E186" s="145" t="n">
        <v>1053098.5</v>
      </c>
      <c r="F186" s="0"/>
      <c r="G186" s="92"/>
      <c r="H186" s="92"/>
      <c r="I186" s="92"/>
      <c r="J186" s="92"/>
    </row>
    <row r="187" s="1" customFormat="true" ht="12.75" hidden="false" customHeight="false" outlineLevel="0" collapsed="false">
      <c r="A187" s="188" t="s">
        <v>103</v>
      </c>
      <c r="B187" s="427" t="n">
        <v>32503717</v>
      </c>
      <c r="C187" s="427" t="n">
        <v>9804743.5</v>
      </c>
      <c r="D187" s="427" t="n">
        <v>19429596.5</v>
      </c>
      <c r="E187" s="428" t="n">
        <v>61738057</v>
      </c>
      <c r="F187" s="0"/>
      <c r="G187" s="92"/>
      <c r="H187" s="92"/>
      <c r="I187" s="92"/>
      <c r="J187" s="92"/>
    </row>
    <row r="188" s="1" customFormat="true" ht="12.75" hidden="false" customHeight="false" outlineLevel="0" collapsed="false">
      <c r="C188" s="92"/>
      <c r="D188" s="92"/>
      <c r="E188" s="0"/>
      <c r="F188" s="0"/>
      <c r="G188" s="92"/>
      <c r="H188" s="92"/>
      <c r="I188" s="92"/>
      <c r="J188" s="92"/>
    </row>
    <row r="189" customFormat="false" ht="12.75" hidden="false" customHeight="false" outlineLevel="0" collapsed="false">
      <c r="A189" s="62" t="s">
        <v>447</v>
      </c>
      <c r="B189" s="94"/>
      <c r="C189" s="425"/>
      <c r="D189" s="425"/>
      <c r="E189" s="426"/>
      <c r="F189" s="0"/>
      <c r="G189" s="0"/>
      <c r="H189" s="0"/>
    </row>
    <row r="190" customFormat="false" ht="12.75" hidden="false" customHeight="false" outlineLevel="0" collapsed="false">
      <c r="A190" s="173" t="s">
        <v>92</v>
      </c>
      <c r="B190" s="419" t="s">
        <v>437</v>
      </c>
      <c r="C190" s="419" t="s">
        <v>438</v>
      </c>
      <c r="D190" s="419" t="s">
        <v>398</v>
      </c>
      <c r="E190" s="420" t="s">
        <v>103</v>
      </c>
      <c r="F190" s="0"/>
      <c r="G190" s="0"/>
      <c r="H190" s="0"/>
      <c r="I190" s="92"/>
    </row>
    <row r="191" customFormat="false" ht="12.75" hidden="false" customHeight="false" outlineLevel="0" collapsed="false">
      <c r="A191" s="158" t="n">
        <v>2010</v>
      </c>
      <c r="B191" s="38"/>
      <c r="C191" s="38"/>
      <c r="D191" s="38"/>
      <c r="E191" s="145"/>
      <c r="F191" s="0"/>
      <c r="G191" s="0"/>
      <c r="H191" s="0"/>
      <c r="I191" s="92"/>
    </row>
    <row r="192" customFormat="false" ht="12.75" hidden="false" customHeight="false" outlineLevel="0" collapsed="false">
      <c r="A192" s="16" t="s">
        <v>440</v>
      </c>
      <c r="B192" s="38" t="n">
        <v>2997479</v>
      </c>
      <c r="C192" s="38" t="n">
        <v>1368500</v>
      </c>
      <c r="D192" s="38" t="n">
        <v>276340</v>
      </c>
      <c r="E192" s="145" t="n">
        <v>4642319</v>
      </c>
      <c r="F192" s="0"/>
      <c r="G192" s="0"/>
      <c r="H192" s="0"/>
      <c r="J192" s="93"/>
      <c r="K192" s="93"/>
      <c r="L192" s="93"/>
    </row>
    <row r="193" customFormat="false" ht="12.75" hidden="false" customHeight="false" outlineLevel="0" collapsed="false">
      <c r="A193" s="16" t="s">
        <v>24</v>
      </c>
      <c r="B193" s="38" t="n">
        <v>0</v>
      </c>
      <c r="C193" s="38" t="n">
        <v>0</v>
      </c>
      <c r="D193" s="38" t="n">
        <v>0</v>
      </c>
      <c r="E193" s="145" t="n">
        <v>0</v>
      </c>
      <c r="F193" s="0"/>
      <c r="G193" s="0"/>
      <c r="H193" s="0"/>
      <c r="J193" s="93"/>
      <c r="K193" s="93"/>
      <c r="L193" s="93"/>
    </row>
    <row r="194" customFormat="false" ht="12.75" hidden="false" customHeight="false" outlineLevel="0" collapsed="false">
      <c r="A194" s="24" t="s">
        <v>441</v>
      </c>
      <c r="B194" s="38" t="n">
        <v>2997479</v>
      </c>
      <c r="C194" s="38" t="n">
        <v>1368500</v>
      </c>
      <c r="D194" s="38" t="n">
        <v>276340</v>
      </c>
      <c r="E194" s="145" t="n">
        <v>4642319</v>
      </c>
      <c r="F194" s="0"/>
      <c r="G194" s="0"/>
      <c r="H194" s="0"/>
      <c r="J194" s="93"/>
      <c r="K194" s="93"/>
      <c r="L194" s="93"/>
    </row>
    <row r="195" customFormat="false" ht="12.75" hidden="false" customHeight="false" outlineLevel="0" collapsed="false">
      <c r="A195" s="158" t="n">
        <v>2011</v>
      </c>
      <c r="B195" s="38"/>
      <c r="C195" s="38"/>
      <c r="D195" s="38"/>
      <c r="E195" s="145"/>
      <c r="F195" s="0"/>
      <c r="G195" s="0"/>
      <c r="H195" s="0"/>
      <c r="J195" s="93"/>
      <c r="K195" s="93"/>
      <c r="L195" s="93"/>
    </row>
    <row r="196" customFormat="false" ht="12.75" hidden="false" customHeight="false" outlineLevel="0" collapsed="false">
      <c r="A196" s="16" t="s">
        <v>440</v>
      </c>
      <c r="B196" s="38" t="n">
        <v>14531716</v>
      </c>
      <c r="C196" s="38" t="n">
        <v>3279500</v>
      </c>
      <c r="D196" s="38" t="n">
        <v>2001734.5</v>
      </c>
      <c r="E196" s="145" t="n">
        <v>19812950.5</v>
      </c>
      <c r="F196" s="0"/>
      <c r="G196" s="0"/>
      <c r="H196" s="0"/>
      <c r="J196" s="93"/>
      <c r="K196" s="93"/>
      <c r="L196" s="93"/>
    </row>
    <row r="197" customFormat="false" ht="12.75" hidden="false" customHeight="false" outlineLevel="0" collapsed="false">
      <c r="A197" s="16" t="s">
        <v>24</v>
      </c>
      <c r="B197" s="38" t="n">
        <v>18507</v>
      </c>
      <c r="C197" s="38" t="n">
        <v>15000</v>
      </c>
      <c r="D197" s="38" t="n">
        <v>0</v>
      </c>
      <c r="E197" s="145" t="n">
        <v>33507</v>
      </c>
      <c r="F197" s="0"/>
      <c r="G197" s="0"/>
      <c r="H197" s="0"/>
      <c r="J197" s="93"/>
      <c r="K197" s="93"/>
      <c r="L197" s="93"/>
    </row>
    <row r="198" customFormat="false" ht="12.75" hidden="false" customHeight="false" outlineLevel="0" collapsed="false">
      <c r="A198" s="24" t="s">
        <v>441</v>
      </c>
      <c r="B198" s="38" t="n">
        <v>14550223</v>
      </c>
      <c r="C198" s="38" t="n">
        <v>3294500</v>
      </c>
      <c r="D198" s="38" t="n">
        <v>2001734.5</v>
      </c>
      <c r="E198" s="145" t="n">
        <v>19846457.5</v>
      </c>
      <c r="F198" s="0"/>
      <c r="G198" s="0"/>
      <c r="H198" s="0"/>
      <c r="J198" s="93"/>
      <c r="K198" s="93"/>
      <c r="L198" s="93"/>
    </row>
    <row r="199" customFormat="false" ht="12.75" hidden="false" customHeight="false" outlineLevel="0" collapsed="false">
      <c r="A199" s="158" t="n">
        <v>2012</v>
      </c>
      <c r="B199" s="38"/>
      <c r="C199" s="38"/>
      <c r="D199" s="38"/>
      <c r="E199" s="145"/>
      <c r="F199" s="0"/>
      <c r="G199" s="0"/>
      <c r="H199" s="0"/>
      <c r="J199" s="93"/>
      <c r="K199" s="93"/>
      <c r="L199" s="93"/>
    </row>
    <row r="200" customFormat="false" ht="12.75" hidden="false" customHeight="false" outlineLevel="0" collapsed="false">
      <c r="A200" s="16" t="s">
        <v>440</v>
      </c>
      <c r="B200" s="38" t="n">
        <v>4325190</v>
      </c>
      <c r="C200" s="38" t="n">
        <v>1199500</v>
      </c>
      <c r="D200" s="38" t="n">
        <v>2024500</v>
      </c>
      <c r="E200" s="145" t="n">
        <v>7549190</v>
      </c>
      <c r="F200" s="0"/>
      <c r="G200" s="0"/>
      <c r="H200" s="0"/>
      <c r="J200" s="93"/>
      <c r="K200" s="93"/>
      <c r="L200" s="93"/>
    </row>
    <row r="201" customFormat="false" ht="12.75" hidden="false" customHeight="false" outlineLevel="0" collapsed="false">
      <c r="A201" s="16" t="s">
        <v>24</v>
      </c>
      <c r="B201" s="38" t="n">
        <v>33270</v>
      </c>
      <c r="C201" s="38" t="n">
        <v>77500</v>
      </c>
      <c r="D201" s="38" t="n">
        <v>0</v>
      </c>
      <c r="E201" s="145" t="n">
        <v>110770</v>
      </c>
      <c r="F201" s="0"/>
      <c r="G201" s="0"/>
      <c r="H201" s="0"/>
      <c r="J201" s="93"/>
      <c r="K201" s="93"/>
      <c r="L201" s="93"/>
    </row>
    <row r="202" customFormat="false" ht="12.75" hidden="false" customHeight="false" outlineLevel="0" collapsed="false">
      <c r="A202" s="24" t="s">
        <v>441</v>
      </c>
      <c r="B202" s="38" t="n">
        <v>4358460</v>
      </c>
      <c r="C202" s="38" t="n">
        <v>1277000</v>
      </c>
      <c r="D202" s="38" t="n">
        <v>2024500</v>
      </c>
      <c r="E202" s="145" t="n">
        <v>7659960</v>
      </c>
      <c r="F202" s="0"/>
      <c r="G202" s="0"/>
      <c r="H202" s="0"/>
      <c r="J202" s="93"/>
      <c r="K202" s="93"/>
      <c r="L202" s="93"/>
    </row>
    <row r="203" customFormat="false" ht="12.75" hidden="false" customHeight="false" outlineLevel="0" collapsed="false">
      <c r="A203" s="158" t="n">
        <v>2013</v>
      </c>
      <c r="B203" s="38"/>
      <c r="C203" s="38"/>
      <c r="D203" s="38"/>
      <c r="E203" s="145"/>
      <c r="F203" s="0"/>
      <c r="G203" s="0"/>
      <c r="H203" s="0"/>
      <c r="J203" s="93"/>
      <c r="K203" s="93"/>
      <c r="L203" s="93"/>
    </row>
    <row r="204" customFormat="false" ht="12.75" hidden="false" customHeight="false" outlineLevel="0" collapsed="false">
      <c r="A204" s="16" t="s">
        <v>440</v>
      </c>
      <c r="B204" s="38" t="n">
        <v>3952658</v>
      </c>
      <c r="C204" s="38" t="n">
        <v>2133500</v>
      </c>
      <c r="D204" s="38" t="n">
        <v>566500</v>
      </c>
      <c r="E204" s="145" t="n">
        <v>6652658</v>
      </c>
      <c r="F204" s="0"/>
      <c r="G204" s="0"/>
      <c r="H204" s="0"/>
      <c r="J204" s="93"/>
      <c r="K204" s="93"/>
      <c r="L204" s="93"/>
    </row>
    <row r="205" customFormat="false" ht="12.75" hidden="false" customHeight="false" outlineLevel="0" collapsed="false">
      <c r="A205" s="16" t="s">
        <v>24</v>
      </c>
      <c r="B205" s="38" t="n">
        <v>18270</v>
      </c>
      <c r="C205" s="38" t="n">
        <v>0</v>
      </c>
      <c r="D205" s="38" t="n">
        <v>0</v>
      </c>
      <c r="E205" s="145" t="n">
        <v>18270</v>
      </c>
      <c r="F205" s="0"/>
      <c r="G205" s="0"/>
      <c r="H205" s="0"/>
      <c r="J205" s="93"/>
      <c r="K205" s="93"/>
      <c r="L205" s="93"/>
    </row>
    <row r="206" customFormat="false" ht="12.75" hidden="false" customHeight="false" outlineLevel="0" collapsed="false">
      <c r="A206" s="24" t="s">
        <v>441</v>
      </c>
      <c r="B206" s="38" t="n">
        <v>3970928</v>
      </c>
      <c r="C206" s="38" t="n">
        <v>2133500</v>
      </c>
      <c r="D206" s="38" t="n">
        <v>566500</v>
      </c>
      <c r="E206" s="145" t="n">
        <v>6670928</v>
      </c>
      <c r="F206" s="0"/>
      <c r="G206" s="0"/>
      <c r="H206" s="0"/>
      <c r="J206" s="93"/>
      <c r="K206" s="93"/>
      <c r="L206" s="93"/>
    </row>
    <row r="207" customFormat="false" ht="12.75" hidden="false" customHeight="false" outlineLevel="0" collapsed="false">
      <c r="A207" s="158" t="s">
        <v>448</v>
      </c>
      <c r="B207" s="38"/>
      <c r="C207" s="38"/>
      <c r="D207" s="38"/>
      <c r="E207" s="145"/>
      <c r="F207" s="0"/>
      <c r="G207" s="0"/>
      <c r="H207" s="0"/>
      <c r="J207" s="93"/>
      <c r="K207" s="93"/>
      <c r="L207" s="93"/>
    </row>
    <row r="208" customFormat="false" ht="12.75" hidden="false" customHeight="false" outlineLevel="0" collapsed="false">
      <c r="A208" s="16" t="s">
        <v>440</v>
      </c>
      <c r="B208" s="38" t="n">
        <v>6650168</v>
      </c>
      <c r="C208" s="38" t="n">
        <v>1843000</v>
      </c>
      <c r="D208" s="81" t="n">
        <v>0</v>
      </c>
      <c r="E208" s="145" t="n">
        <v>8493168</v>
      </c>
      <c r="F208" s="0"/>
      <c r="G208" s="0"/>
      <c r="H208" s="0"/>
      <c r="J208" s="93"/>
      <c r="K208" s="93"/>
      <c r="L208" s="93"/>
    </row>
    <row r="209" customFormat="false" ht="12.75" hidden="false" customHeight="false" outlineLevel="0" collapsed="false">
      <c r="A209" s="16" t="s">
        <v>24</v>
      </c>
      <c r="B209" s="38" t="n">
        <v>35380</v>
      </c>
      <c r="C209" s="38" t="n">
        <v>0</v>
      </c>
      <c r="D209" s="81" t="n">
        <v>0</v>
      </c>
      <c r="E209" s="147" t="n">
        <v>35380</v>
      </c>
      <c r="F209" s="0"/>
      <c r="G209" s="0"/>
      <c r="H209" s="0"/>
      <c r="J209" s="93"/>
      <c r="K209" s="93"/>
      <c r="L209" s="93"/>
    </row>
    <row r="210" customFormat="false" ht="12.75" hidden="false" customHeight="false" outlineLevel="0" collapsed="false">
      <c r="A210" s="24" t="s">
        <v>441</v>
      </c>
      <c r="B210" s="38" t="n">
        <v>6685548</v>
      </c>
      <c r="C210" s="38" t="n">
        <v>1843000</v>
      </c>
      <c r="D210" s="81" t="n">
        <v>0</v>
      </c>
      <c r="E210" s="145" t="n">
        <v>8528548</v>
      </c>
      <c r="F210" s="0"/>
      <c r="G210" s="0"/>
      <c r="H210" s="0"/>
      <c r="J210" s="93"/>
      <c r="K210" s="93"/>
      <c r="L210" s="93"/>
    </row>
    <row r="211" customFormat="false" ht="12.75" hidden="false" customHeight="false" outlineLevel="0" collapsed="false">
      <c r="A211" s="158" t="s">
        <v>103</v>
      </c>
      <c r="B211" s="38"/>
      <c r="C211" s="38"/>
      <c r="D211" s="38"/>
      <c r="E211" s="145"/>
      <c r="F211" s="0"/>
      <c r="G211" s="0"/>
      <c r="H211" s="0"/>
      <c r="J211" s="93"/>
      <c r="K211" s="93"/>
      <c r="L211" s="93"/>
    </row>
    <row r="212" customFormat="false" ht="12.75" hidden="false" customHeight="false" outlineLevel="0" collapsed="false">
      <c r="A212" s="16" t="s">
        <v>440</v>
      </c>
      <c r="B212" s="38" t="n">
        <v>32457211</v>
      </c>
      <c r="C212" s="38" t="n">
        <v>9824000</v>
      </c>
      <c r="D212" s="38" t="n">
        <v>4869074.5</v>
      </c>
      <c r="E212" s="145" t="n">
        <v>47150285.5</v>
      </c>
      <c r="F212" s="0"/>
      <c r="G212" s="0"/>
      <c r="H212" s="0"/>
      <c r="I212" s="92"/>
    </row>
    <row r="213" customFormat="false" ht="12.75" hidden="false" customHeight="false" outlineLevel="0" collapsed="false">
      <c r="A213" s="16" t="s">
        <v>24</v>
      </c>
      <c r="B213" s="38" t="n">
        <v>105427</v>
      </c>
      <c r="C213" s="38" t="n">
        <v>92500</v>
      </c>
      <c r="D213" s="38" t="n">
        <v>0</v>
      </c>
      <c r="E213" s="145" t="n">
        <v>197927</v>
      </c>
      <c r="F213" s="0"/>
      <c r="G213" s="0"/>
      <c r="H213" s="0"/>
      <c r="I213" s="92"/>
    </row>
    <row r="214" customFormat="false" ht="12.75" hidden="false" customHeight="false" outlineLevel="0" collapsed="false">
      <c r="A214" s="188" t="s">
        <v>103</v>
      </c>
      <c r="B214" s="427" t="n">
        <v>32562638</v>
      </c>
      <c r="C214" s="427" t="n">
        <v>9916500</v>
      </c>
      <c r="D214" s="427" t="n">
        <v>4869074.5</v>
      </c>
      <c r="E214" s="428" t="n">
        <v>47348212.5</v>
      </c>
      <c r="F214" s="0"/>
      <c r="G214" s="0"/>
      <c r="H214" s="0"/>
      <c r="I214" s="92"/>
    </row>
    <row r="215" customFormat="false" ht="12.75" hidden="false" customHeight="false" outlineLevel="0" collapsed="false">
      <c r="A215" s="88"/>
      <c r="B215" s="38"/>
      <c r="C215" s="38"/>
      <c r="D215" s="38"/>
      <c r="E215" s="38"/>
      <c r="F215" s="0"/>
      <c r="G215" s="0"/>
      <c r="H215" s="0"/>
      <c r="I215" s="92"/>
    </row>
    <row r="216" customFormat="false" ht="12.75" hidden="false" customHeight="false" outlineLevel="0" collapsed="false">
      <c r="A216" s="62" t="s">
        <v>449</v>
      </c>
      <c r="B216" s="94"/>
      <c r="C216" s="425"/>
      <c r="D216" s="425"/>
      <c r="E216" s="426"/>
      <c r="F216" s="0"/>
      <c r="G216" s="0"/>
      <c r="H216" s="0"/>
      <c r="I216" s="92"/>
    </row>
    <row r="217" customFormat="false" ht="12.75" hidden="false" customHeight="false" outlineLevel="0" collapsed="false">
      <c r="A217" s="173" t="s">
        <v>92</v>
      </c>
      <c r="B217" s="419" t="s">
        <v>437</v>
      </c>
      <c r="C217" s="419" t="s">
        <v>438</v>
      </c>
      <c r="D217" s="419" t="s">
        <v>398</v>
      </c>
      <c r="E217" s="420" t="s">
        <v>103</v>
      </c>
      <c r="F217" s="0"/>
      <c r="G217" s="0"/>
      <c r="H217" s="0"/>
      <c r="I217" s="92"/>
    </row>
    <row r="218" customFormat="false" ht="12.75" hidden="false" customHeight="false" outlineLevel="0" collapsed="false">
      <c r="A218" s="158" t="n">
        <v>2009</v>
      </c>
      <c r="B218" s="38"/>
      <c r="C218" s="38"/>
      <c r="D218" s="38"/>
      <c r="E218" s="145"/>
      <c r="F218" s="0"/>
      <c r="G218" s="0"/>
      <c r="H218" s="0"/>
      <c r="I218" s="92"/>
    </row>
    <row r="219" customFormat="false" ht="12.75" hidden="false" customHeight="false" outlineLevel="0" collapsed="false">
      <c r="A219" s="16" t="s">
        <v>440</v>
      </c>
      <c r="B219" s="38" t="n">
        <v>1097827</v>
      </c>
      <c r="C219" s="38" t="n">
        <v>1471840.5</v>
      </c>
      <c r="D219" s="38" t="n">
        <v>3457936</v>
      </c>
      <c r="E219" s="145" t="n">
        <v>6027603.5</v>
      </c>
      <c r="F219" s="0"/>
      <c r="G219" s="0"/>
      <c r="H219" s="0"/>
      <c r="I219" s="92"/>
    </row>
    <row r="220" customFormat="false" ht="12.75" hidden="false" customHeight="false" outlineLevel="0" collapsed="false">
      <c r="A220" s="16" t="s">
        <v>24</v>
      </c>
      <c r="B220" s="38" t="n">
        <v>5000</v>
      </c>
      <c r="C220" s="38" t="n">
        <v>920000</v>
      </c>
      <c r="D220" s="38" t="n">
        <v>19500</v>
      </c>
      <c r="E220" s="145" t="n">
        <v>944500</v>
      </c>
      <c r="F220" s="0"/>
      <c r="G220" s="0"/>
      <c r="H220" s="0"/>
      <c r="I220" s="92"/>
    </row>
    <row r="221" customFormat="false" ht="12.75" hidden="false" customHeight="false" outlineLevel="0" collapsed="false">
      <c r="A221" s="24" t="s">
        <v>441</v>
      </c>
      <c r="B221" s="38" t="n">
        <v>1102827</v>
      </c>
      <c r="C221" s="38" t="n">
        <v>2391840.5</v>
      </c>
      <c r="D221" s="38" t="n">
        <v>3477436</v>
      </c>
      <c r="E221" s="145" t="n">
        <v>6972103.5</v>
      </c>
      <c r="F221" s="0"/>
      <c r="G221" s="0"/>
      <c r="H221" s="0"/>
      <c r="I221" s="92"/>
    </row>
    <row r="222" customFormat="false" ht="12.75" hidden="false" customHeight="false" outlineLevel="0" collapsed="false">
      <c r="A222" s="158" t="n">
        <v>2010</v>
      </c>
      <c r="B222" s="38"/>
      <c r="C222" s="38"/>
      <c r="D222" s="38"/>
      <c r="E222" s="145"/>
      <c r="F222" s="0"/>
      <c r="G222" s="0"/>
      <c r="H222" s="0"/>
      <c r="I222" s="92"/>
    </row>
    <row r="223" customFormat="false" ht="12.75" hidden="false" customHeight="false" outlineLevel="0" collapsed="false">
      <c r="A223" s="16" t="s">
        <v>440</v>
      </c>
      <c r="B223" s="38" t="n">
        <v>1914338.5</v>
      </c>
      <c r="C223" s="38" t="n">
        <v>1378750</v>
      </c>
      <c r="D223" s="38" t="n">
        <v>3974102</v>
      </c>
      <c r="E223" s="145" t="n">
        <v>7267190.5</v>
      </c>
      <c r="F223" s="0"/>
      <c r="G223" s="0"/>
      <c r="H223" s="0"/>
      <c r="I223" s="92"/>
    </row>
    <row r="224" customFormat="false" ht="12.75" hidden="false" customHeight="false" outlineLevel="0" collapsed="false">
      <c r="A224" s="16" t="s">
        <v>24</v>
      </c>
      <c r="B224" s="38" t="n">
        <v>50000</v>
      </c>
      <c r="C224" s="38" t="n">
        <v>100000</v>
      </c>
      <c r="D224" s="38" t="n">
        <v>0</v>
      </c>
      <c r="E224" s="145" t="n">
        <v>150000</v>
      </c>
      <c r="F224" s="0"/>
      <c r="G224" s="0"/>
      <c r="H224" s="0"/>
      <c r="I224" s="92"/>
    </row>
    <row r="225" customFormat="false" ht="12.75" hidden="false" customHeight="false" outlineLevel="0" collapsed="false">
      <c r="A225" s="24" t="s">
        <v>441</v>
      </c>
      <c r="B225" s="38" t="n">
        <v>1964338.5</v>
      </c>
      <c r="C225" s="38" t="n">
        <v>1478750</v>
      </c>
      <c r="D225" s="38" t="n">
        <v>3974102</v>
      </c>
      <c r="E225" s="145" t="n">
        <v>7417190.5</v>
      </c>
      <c r="F225" s="0"/>
      <c r="G225" s="0"/>
      <c r="H225" s="0"/>
      <c r="I225" s="92"/>
    </row>
    <row r="226" customFormat="false" ht="12.75" hidden="false" customHeight="false" outlineLevel="0" collapsed="false">
      <c r="A226" s="158" t="n">
        <v>2011</v>
      </c>
      <c r="B226" s="38"/>
      <c r="C226" s="38"/>
      <c r="D226" s="38"/>
      <c r="E226" s="145"/>
      <c r="F226" s="0"/>
      <c r="G226" s="0"/>
      <c r="H226" s="0"/>
      <c r="I226" s="92"/>
    </row>
    <row r="227" customFormat="false" ht="12.75" hidden="false" customHeight="false" outlineLevel="0" collapsed="false">
      <c r="A227" s="16" t="s">
        <v>440</v>
      </c>
      <c r="B227" s="38" t="n">
        <v>1223573.5</v>
      </c>
      <c r="C227" s="38" t="n">
        <v>792200</v>
      </c>
      <c r="D227" s="38" t="n">
        <v>1125000</v>
      </c>
      <c r="E227" s="145" t="n">
        <v>3140773.5</v>
      </c>
      <c r="F227" s="0"/>
      <c r="G227" s="0"/>
      <c r="H227" s="0"/>
      <c r="I227" s="92"/>
    </row>
    <row r="228" customFormat="false" ht="12.75" hidden="false" customHeight="false" outlineLevel="0" collapsed="false">
      <c r="A228" s="16" t="s">
        <v>24</v>
      </c>
      <c r="B228" s="38" t="n">
        <v>40000</v>
      </c>
      <c r="C228" s="38" t="n">
        <v>0</v>
      </c>
      <c r="D228" s="38" t="n">
        <v>0</v>
      </c>
      <c r="E228" s="145" t="n">
        <v>40000</v>
      </c>
      <c r="F228" s="0"/>
      <c r="G228" s="0"/>
      <c r="H228" s="0"/>
      <c r="I228" s="92"/>
    </row>
    <row r="229" customFormat="false" ht="12.75" hidden="false" customHeight="false" outlineLevel="0" collapsed="false">
      <c r="A229" s="24" t="s">
        <v>441</v>
      </c>
      <c r="B229" s="38" t="n">
        <v>1263573.5</v>
      </c>
      <c r="C229" s="38" t="n">
        <v>792200</v>
      </c>
      <c r="D229" s="38" t="n">
        <v>1125000</v>
      </c>
      <c r="E229" s="145" t="n">
        <v>3180773.5</v>
      </c>
      <c r="F229" s="0"/>
      <c r="G229" s="0"/>
      <c r="H229" s="0"/>
      <c r="I229" s="92"/>
    </row>
    <row r="230" customFormat="false" ht="12.75" hidden="false" customHeight="false" outlineLevel="0" collapsed="false">
      <c r="A230" s="158" t="n">
        <v>2012</v>
      </c>
      <c r="B230" s="38"/>
      <c r="C230" s="38"/>
      <c r="D230" s="38"/>
      <c r="E230" s="145"/>
      <c r="F230" s="0"/>
      <c r="G230" s="0"/>
      <c r="H230" s="0"/>
      <c r="I230" s="92"/>
    </row>
    <row r="231" customFormat="false" ht="12.75" hidden="false" customHeight="false" outlineLevel="0" collapsed="false">
      <c r="A231" s="16" t="s">
        <v>440</v>
      </c>
      <c r="B231" s="38" t="n">
        <v>551573.5</v>
      </c>
      <c r="C231" s="38" t="n">
        <v>325000</v>
      </c>
      <c r="D231" s="38" t="n">
        <v>157500</v>
      </c>
      <c r="E231" s="145" t="n">
        <v>1034073.5</v>
      </c>
      <c r="F231" s="0"/>
      <c r="G231" s="0"/>
      <c r="H231" s="0"/>
      <c r="I231" s="92"/>
    </row>
    <row r="232" customFormat="false" ht="12.75" hidden="false" customHeight="false" outlineLevel="0" collapsed="false">
      <c r="A232" s="16" t="s">
        <v>24</v>
      </c>
      <c r="B232" s="38" t="n">
        <v>25000</v>
      </c>
      <c r="C232" s="38" t="n">
        <v>0</v>
      </c>
      <c r="D232" s="38" t="n">
        <v>2000</v>
      </c>
      <c r="E232" s="145" t="n">
        <v>27000</v>
      </c>
      <c r="F232" s="0"/>
      <c r="G232" s="0"/>
      <c r="H232" s="0"/>
      <c r="I232" s="92"/>
    </row>
    <row r="233" customFormat="false" ht="12.75" hidden="false" customHeight="false" outlineLevel="0" collapsed="false">
      <c r="A233" s="24" t="s">
        <v>441</v>
      </c>
      <c r="B233" s="38" t="n">
        <v>576573.5</v>
      </c>
      <c r="C233" s="38" t="n">
        <v>325000</v>
      </c>
      <c r="D233" s="38" t="n">
        <v>159500</v>
      </c>
      <c r="E233" s="145" t="n">
        <v>1061073.5</v>
      </c>
      <c r="F233" s="0"/>
      <c r="G233" s="0"/>
      <c r="H233" s="0"/>
      <c r="I233" s="92"/>
    </row>
    <row r="234" customFormat="false" ht="12.75" hidden="false" customHeight="false" outlineLevel="0" collapsed="false">
      <c r="A234" s="158" t="s">
        <v>450</v>
      </c>
      <c r="B234" s="38"/>
      <c r="C234" s="38"/>
      <c r="D234" s="38"/>
      <c r="E234" s="145"/>
      <c r="F234" s="0"/>
      <c r="G234" s="0"/>
      <c r="H234" s="0"/>
      <c r="I234" s="92"/>
    </row>
    <row r="235" customFormat="false" ht="12.75" hidden="false" customHeight="false" outlineLevel="0" collapsed="false">
      <c r="A235" s="16" t="s">
        <v>440</v>
      </c>
      <c r="B235" s="38" t="n">
        <v>2805340</v>
      </c>
      <c r="C235" s="38" t="n">
        <v>53000</v>
      </c>
      <c r="D235" s="81" t="n">
        <v>0</v>
      </c>
      <c r="E235" s="145" t="n">
        <v>2858340</v>
      </c>
      <c r="F235" s="0"/>
      <c r="G235" s="0"/>
      <c r="H235" s="0"/>
      <c r="I235" s="92"/>
    </row>
    <row r="236" customFormat="false" ht="12.75" hidden="false" customHeight="false" outlineLevel="0" collapsed="false">
      <c r="A236" s="16" t="s">
        <v>24</v>
      </c>
      <c r="B236" s="38" t="n">
        <v>0</v>
      </c>
      <c r="C236" s="38" t="n">
        <v>0</v>
      </c>
      <c r="D236" s="81" t="n">
        <v>0</v>
      </c>
      <c r="E236" s="147" t="n">
        <v>0</v>
      </c>
      <c r="F236" s="0"/>
      <c r="G236" s="0"/>
      <c r="H236" s="0"/>
      <c r="I236" s="92"/>
    </row>
    <row r="237" customFormat="false" ht="12.75" hidden="false" customHeight="false" outlineLevel="0" collapsed="false">
      <c r="A237" s="24" t="s">
        <v>441</v>
      </c>
      <c r="B237" s="38" t="n">
        <v>2805340</v>
      </c>
      <c r="C237" s="38" t="n">
        <v>53000</v>
      </c>
      <c r="D237" s="81" t="n">
        <v>0</v>
      </c>
      <c r="E237" s="145" t="n">
        <v>2858340</v>
      </c>
      <c r="F237" s="0"/>
      <c r="G237" s="0"/>
      <c r="H237" s="0"/>
      <c r="I237" s="92"/>
    </row>
    <row r="238" customFormat="false" ht="12.75" hidden="false" customHeight="false" outlineLevel="0" collapsed="false">
      <c r="A238" s="158" t="s">
        <v>103</v>
      </c>
      <c r="B238" s="38"/>
      <c r="C238" s="38"/>
      <c r="D238" s="38"/>
      <c r="E238" s="145"/>
      <c r="F238" s="0"/>
      <c r="G238" s="0"/>
      <c r="H238" s="0"/>
      <c r="I238" s="92"/>
    </row>
    <row r="239" customFormat="false" ht="12.75" hidden="false" customHeight="false" outlineLevel="0" collapsed="false">
      <c r="A239" s="16" t="s">
        <v>440</v>
      </c>
      <c r="B239" s="38" t="n">
        <v>7592652.5</v>
      </c>
      <c r="C239" s="38" t="n">
        <v>4020790.5</v>
      </c>
      <c r="D239" s="38" t="n">
        <v>8714538</v>
      </c>
      <c r="E239" s="145" t="n">
        <v>20327981</v>
      </c>
      <c r="F239" s="0"/>
      <c r="G239" s="0"/>
      <c r="H239" s="0"/>
      <c r="I239" s="92"/>
    </row>
    <row r="240" customFormat="false" ht="12.75" hidden="false" customHeight="false" outlineLevel="0" collapsed="false">
      <c r="A240" s="16" t="s">
        <v>24</v>
      </c>
      <c r="B240" s="38" t="n">
        <v>120000</v>
      </c>
      <c r="C240" s="38" t="n">
        <v>1020000</v>
      </c>
      <c r="D240" s="38" t="n">
        <v>21500</v>
      </c>
      <c r="E240" s="145" t="n">
        <v>1161500</v>
      </c>
      <c r="F240" s="0"/>
      <c r="G240" s="0"/>
      <c r="H240" s="0"/>
      <c r="I240" s="92"/>
    </row>
    <row r="241" customFormat="false" ht="12.75" hidden="false" customHeight="false" outlineLevel="0" collapsed="false">
      <c r="A241" s="188" t="s">
        <v>103</v>
      </c>
      <c r="B241" s="427" t="n">
        <v>7712652.5</v>
      </c>
      <c r="C241" s="427" t="n">
        <v>5040790.5</v>
      </c>
      <c r="D241" s="427" t="n">
        <v>8736038</v>
      </c>
      <c r="E241" s="428" t="n">
        <v>21489481</v>
      </c>
      <c r="F241" s="0"/>
      <c r="G241" s="0"/>
      <c r="H241" s="0"/>
      <c r="I241" s="92"/>
    </row>
    <row r="242" customFormat="false" ht="12.75" hidden="false" customHeight="false" outlineLevel="0" collapsed="false">
      <c r="F242" s="0"/>
      <c r="G242" s="0"/>
      <c r="H242" s="0"/>
    </row>
    <row r="243" customFormat="false" ht="12.75" hidden="false" customHeight="false" outlineLevel="0" collapsed="false">
      <c r="A243" s="62" t="s">
        <v>451</v>
      </c>
      <c r="B243" s="94"/>
      <c r="C243" s="425"/>
      <c r="D243" s="425"/>
      <c r="E243" s="426"/>
      <c r="F243" s="0"/>
      <c r="G243" s="0"/>
      <c r="H243" s="0"/>
      <c r="I243" s="0"/>
    </row>
    <row r="244" customFormat="false" ht="12.75" hidden="false" customHeight="false" outlineLevel="0" collapsed="false">
      <c r="A244" s="173" t="s">
        <v>92</v>
      </c>
      <c r="B244" s="419" t="s">
        <v>437</v>
      </c>
      <c r="C244" s="419" t="s">
        <v>438</v>
      </c>
      <c r="D244" s="419" t="s">
        <v>398</v>
      </c>
      <c r="E244" s="420" t="s">
        <v>103</v>
      </c>
      <c r="F244" s="0"/>
      <c r="G244" s="0"/>
      <c r="H244" s="0"/>
      <c r="I244" s="0"/>
    </row>
    <row r="245" customFormat="false" ht="12.75" hidden="false" customHeight="false" outlineLevel="0" collapsed="false">
      <c r="A245" s="158" t="n">
        <v>2008</v>
      </c>
      <c r="B245" s="15"/>
      <c r="C245" s="15"/>
      <c r="D245" s="15"/>
      <c r="E245" s="57"/>
      <c r="F245" s="0"/>
      <c r="G245" s="0"/>
      <c r="H245" s="0"/>
      <c r="I245" s="0"/>
    </row>
    <row r="246" customFormat="false" ht="12.75" hidden="false" customHeight="false" outlineLevel="0" collapsed="false">
      <c r="A246" s="16" t="s">
        <v>440</v>
      </c>
      <c r="B246" s="25" t="n">
        <v>1364498</v>
      </c>
      <c r="C246" s="25" t="n">
        <v>482664</v>
      </c>
      <c r="D246" s="25" t="n">
        <v>441848</v>
      </c>
      <c r="E246" s="53" t="n">
        <v>2289010</v>
      </c>
      <c r="F246" s="0"/>
      <c r="G246" s="0"/>
      <c r="H246" s="0"/>
      <c r="I246" s="0"/>
      <c r="J246" s="93"/>
      <c r="K246" s="93"/>
      <c r="L246" s="93"/>
    </row>
    <row r="247" customFormat="false" ht="12.75" hidden="false" customHeight="false" outlineLevel="0" collapsed="false">
      <c r="A247" s="16" t="s">
        <v>24</v>
      </c>
      <c r="B247" s="25" t="n">
        <v>0</v>
      </c>
      <c r="C247" s="25" t="n">
        <v>0</v>
      </c>
      <c r="D247" s="25" t="n">
        <v>0</v>
      </c>
      <c r="E247" s="53" t="n">
        <v>0</v>
      </c>
      <c r="F247" s="0"/>
      <c r="G247" s="0"/>
      <c r="H247" s="0"/>
      <c r="I247" s="0"/>
      <c r="J247" s="93"/>
      <c r="K247" s="93"/>
      <c r="L247" s="93"/>
    </row>
    <row r="248" customFormat="false" ht="12.75" hidden="false" customHeight="false" outlineLevel="0" collapsed="false">
      <c r="A248" s="24" t="s">
        <v>441</v>
      </c>
      <c r="B248" s="25" t="n">
        <v>1364498</v>
      </c>
      <c r="C248" s="25" t="n">
        <v>482664</v>
      </c>
      <c r="D248" s="25" t="n">
        <v>441848</v>
      </c>
      <c r="E248" s="53" t="n">
        <v>2289010</v>
      </c>
      <c r="F248" s="0"/>
      <c r="G248" s="0"/>
      <c r="H248" s="0"/>
      <c r="I248" s="0"/>
      <c r="J248" s="93"/>
      <c r="K248" s="93"/>
      <c r="L248" s="93"/>
    </row>
    <row r="249" customFormat="false" ht="12.75" hidden="false" customHeight="false" outlineLevel="0" collapsed="false">
      <c r="A249" s="158" t="n">
        <v>2009</v>
      </c>
      <c r="B249" s="25"/>
      <c r="C249" s="25"/>
      <c r="D249" s="25"/>
      <c r="E249" s="53"/>
      <c r="F249" s="0"/>
      <c r="G249" s="0"/>
      <c r="H249" s="0"/>
      <c r="I249" s="0"/>
      <c r="J249" s="93"/>
      <c r="K249" s="93"/>
      <c r="L249" s="93"/>
    </row>
    <row r="250" customFormat="false" ht="12.75" hidden="false" customHeight="false" outlineLevel="0" collapsed="false">
      <c r="A250" s="16" t="s">
        <v>440</v>
      </c>
      <c r="B250" s="25" t="n">
        <v>2347630</v>
      </c>
      <c r="C250" s="25" t="n">
        <v>965472.5</v>
      </c>
      <c r="D250" s="25" t="n">
        <v>342250</v>
      </c>
      <c r="E250" s="53" t="n">
        <v>3655352.5</v>
      </c>
      <c r="F250" s="0"/>
      <c r="G250" s="0"/>
      <c r="H250" s="0"/>
      <c r="I250" s="0"/>
      <c r="J250" s="93"/>
      <c r="K250" s="93"/>
      <c r="L250" s="93"/>
    </row>
    <row r="251" customFormat="false" ht="12.75" hidden="false" customHeight="false" outlineLevel="0" collapsed="false">
      <c r="A251" s="16" t="s">
        <v>24</v>
      </c>
      <c r="B251" s="25" t="n">
        <v>60000</v>
      </c>
      <c r="C251" s="25" t="n">
        <v>62500.5</v>
      </c>
      <c r="D251" s="25" t="n">
        <v>0</v>
      </c>
      <c r="E251" s="53" t="n">
        <v>122500.5</v>
      </c>
      <c r="F251" s="0"/>
      <c r="G251" s="0"/>
      <c r="H251" s="0"/>
      <c r="I251" s="0"/>
      <c r="J251" s="93"/>
      <c r="K251" s="93"/>
      <c r="L251" s="93"/>
    </row>
    <row r="252" customFormat="false" ht="12.75" hidden="false" customHeight="false" outlineLevel="0" collapsed="false">
      <c r="A252" s="24" t="s">
        <v>441</v>
      </c>
      <c r="B252" s="25" t="n">
        <v>2407630</v>
      </c>
      <c r="C252" s="25" t="n">
        <v>1027973</v>
      </c>
      <c r="D252" s="25" t="n">
        <v>342250</v>
      </c>
      <c r="E252" s="53" t="n">
        <v>3777853</v>
      </c>
      <c r="F252" s="0"/>
      <c r="G252" s="0"/>
      <c r="H252" s="0"/>
      <c r="I252" s="0"/>
      <c r="J252" s="93"/>
      <c r="K252" s="93"/>
      <c r="L252" s="93"/>
    </row>
    <row r="253" customFormat="false" ht="12.75" hidden="false" customHeight="false" outlineLevel="0" collapsed="false">
      <c r="A253" s="158" t="n">
        <v>2010</v>
      </c>
      <c r="B253" s="25"/>
      <c r="C253" s="25"/>
      <c r="D253" s="25"/>
      <c r="E253" s="53"/>
      <c r="F253" s="0"/>
      <c r="G253" s="0"/>
      <c r="H253" s="0"/>
      <c r="I253" s="0"/>
      <c r="J253" s="93"/>
      <c r="K253" s="93"/>
      <c r="L253" s="93"/>
    </row>
    <row r="254" customFormat="false" ht="12.75" hidden="false" customHeight="false" outlineLevel="0" collapsed="false">
      <c r="A254" s="16" t="s">
        <v>440</v>
      </c>
      <c r="B254" s="25" t="n">
        <v>704096</v>
      </c>
      <c r="C254" s="25" t="n">
        <v>407750</v>
      </c>
      <c r="D254" s="25" t="n">
        <v>212500</v>
      </c>
      <c r="E254" s="53" t="n">
        <v>1324346</v>
      </c>
      <c r="F254" s="0"/>
      <c r="G254" s="0"/>
      <c r="H254" s="0"/>
      <c r="I254" s="0"/>
      <c r="J254" s="93"/>
      <c r="K254" s="93"/>
      <c r="L254" s="93"/>
    </row>
    <row r="255" customFormat="false" ht="12.75" hidden="false" customHeight="false" outlineLevel="0" collapsed="false">
      <c r="A255" s="16" t="s">
        <v>24</v>
      </c>
      <c r="B255" s="25" t="n">
        <v>125000</v>
      </c>
      <c r="C255" s="25" t="n">
        <v>62500</v>
      </c>
      <c r="D255" s="25" t="n">
        <v>0</v>
      </c>
      <c r="E255" s="53" t="n">
        <v>187500</v>
      </c>
      <c r="F255" s="0"/>
      <c r="G255" s="0"/>
      <c r="H255" s="0"/>
      <c r="I255" s="0"/>
      <c r="J255" s="93"/>
      <c r="K255" s="93"/>
      <c r="L255" s="93"/>
    </row>
    <row r="256" customFormat="false" ht="12.75" hidden="false" customHeight="false" outlineLevel="0" collapsed="false">
      <c r="A256" s="24" t="s">
        <v>441</v>
      </c>
      <c r="B256" s="25" t="n">
        <v>829096</v>
      </c>
      <c r="C256" s="25" t="n">
        <v>470250</v>
      </c>
      <c r="D256" s="25" t="n">
        <v>212500</v>
      </c>
      <c r="E256" s="53" t="n">
        <v>1511846</v>
      </c>
      <c r="F256" s="0"/>
      <c r="G256" s="0"/>
      <c r="H256" s="0"/>
      <c r="I256" s="0"/>
      <c r="J256" s="93"/>
      <c r="K256" s="93"/>
      <c r="L256" s="93"/>
    </row>
    <row r="257" customFormat="false" ht="12.75" hidden="false" customHeight="false" outlineLevel="0" collapsed="false">
      <c r="A257" s="158" t="n">
        <v>2011</v>
      </c>
      <c r="B257" s="25"/>
      <c r="C257" s="25"/>
      <c r="D257" s="25"/>
      <c r="E257" s="53"/>
      <c r="F257" s="0"/>
      <c r="G257" s="0"/>
      <c r="H257" s="0"/>
      <c r="I257" s="0"/>
      <c r="J257" s="93"/>
      <c r="K257" s="93"/>
      <c r="L257" s="93"/>
    </row>
    <row r="258" customFormat="false" ht="12.75" hidden="false" customHeight="false" outlineLevel="0" collapsed="false">
      <c r="A258" s="16" t="s">
        <v>440</v>
      </c>
      <c r="B258" s="25" t="n">
        <v>270842</v>
      </c>
      <c r="C258" s="25" t="n">
        <v>60500</v>
      </c>
      <c r="D258" s="25" t="n">
        <v>72500</v>
      </c>
      <c r="E258" s="53" t="n">
        <v>403842</v>
      </c>
      <c r="F258" s="0"/>
      <c r="G258" s="0"/>
      <c r="H258" s="0"/>
      <c r="I258" s="0"/>
      <c r="J258" s="93"/>
      <c r="K258" s="93"/>
      <c r="L258" s="93"/>
    </row>
    <row r="259" customFormat="false" ht="12.75" hidden="false" customHeight="false" outlineLevel="0" collapsed="false">
      <c r="A259" s="16" t="s">
        <v>24</v>
      </c>
      <c r="B259" s="25" t="n">
        <v>50000</v>
      </c>
      <c r="C259" s="25" t="n">
        <v>25000</v>
      </c>
      <c r="D259" s="25" t="n">
        <v>0</v>
      </c>
      <c r="E259" s="53" t="n">
        <v>75000</v>
      </c>
      <c r="F259" s="0"/>
      <c r="G259" s="0"/>
      <c r="H259" s="0"/>
      <c r="I259" s="0"/>
      <c r="J259" s="93"/>
      <c r="K259" s="93"/>
      <c r="L259" s="93"/>
    </row>
    <row r="260" customFormat="false" ht="12.75" hidden="false" customHeight="false" outlineLevel="0" collapsed="false">
      <c r="A260" s="24" t="s">
        <v>441</v>
      </c>
      <c r="B260" s="25" t="n">
        <v>320842</v>
      </c>
      <c r="C260" s="25" t="n">
        <v>85500</v>
      </c>
      <c r="D260" s="25" t="n">
        <v>72500</v>
      </c>
      <c r="E260" s="53" t="n">
        <v>478842</v>
      </c>
      <c r="F260" s="0"/>
      <c r="G260" s="0"/>
      <c r="H260" s="0"/>
      <c r="I260" s="0"/>
      <c r="J260" s="93"/>
      <c r="K260" s="93"/>
      <c r="L260" s="93"/>
    </row>
    <row r="261" customFormat="false" ht="12.75" hidden="false" customHeight="false" outlineLevel="0" collapsed="false">
      <c r="A261" s="158" t="s">
        <v>452</v>
      </c>
      <c r="B261" s="25"/>
      <c r="C261" s="25"/>
      <c r="D261" s="25"/>
      <c r="E261" s="53"/>
      <c r="F261" s="0"/>
      <c r="G261" s="0"/>
      <c r="H261" s="0"/>
      <c r="I261" s="0"/>
      <c r="J261" s="93"/>
      <c r="K261" s="93"/>
      <c r="L261" s="93"/>
    </row>
    <row r="262" customFormat="false" ht="12.75" hidden="false" customHeight="false" outlineLevel="0" collapsed="false">
      <c r="A262" s="16" t="s">
        <v>440</v>
      </c>
      <c r="B262" s="25" t="n">
        <v>305052</v>
      </c>
      <c r="C262" s="25" t="n">
        <v>17500</v>
      </c>
      <c r="D262" s="25" t="n">
        <v>0</v>
      </c>
      <c r="E262" s="53" t="n">
        <v>322552</v>
      </c>
      <c r="F262" s="0"/>
      <c r="G262" s="0"/>
      <c r="H262" s="0"/>
      <c r="I262" s="0"/>
      <c r="J262" s="93"/>
      <c r="K262" s="93"/>
      <c r="L262" s="93"/>
    </row>
    <row r="263" customFormat="false" ht="12.75" hidden="false" customHeight="false" outlineLevel="0" collapsed="false">
      <c r="A263" s="16" t="s">
        <v>24</v>
      </c>
      <c r="B263" s="25" t="n">
        <v>50000</v>
      </c>
      <c r="C263" s="25" t="n">
        <v>25000</v>
      </c>
      <c r="D263" s="25" t="n">
        <v>0</v>
      </c>
      <c r="E263" s="53" t="n">
        <v>75000</v>
      </c>
      <c r="F263" s="0"/>
      <c r="G263" s="0"/>
      <c r="H263" s="0"/>
      <c r="I263" s="0"/>
      <c r="J263" s="93"/>
      <c r="K263" s="93"/>
      <c r="L263" s="93"/>
    </row>
    <row r="264" customFormat="false" ht="12.75" hidden="false" customHeight="false" outlineLevel="0" collapsed="false">
      <c r="A264" s="24" t="s">
        <v>441</v>
      </c>
      <c r="B264" s="25" t="n">
        <v>355052</v>
      </c>
      <c r="C264" s="25" t="n">
        <v>42500</v>
      </c>
      <c r="D264" s="25" t="n">
        <v>0</v>
      </c>
      <c r="E264" s="53" t="n">
        <v>397552</v>
      </c>
      <c r="F264" s="0"/>
      <c r="G264" s="0"/>
      <c r="H264" s="0"/>
      <c r="I264" s="0"/>
      <c r="J264" s="93"/>
      <c r="K264" s="93"/>
      <c r="L264" s="93"/>
    </row>
    <row r="265" customFormat="false" ht="12.75" hidden="false" customHeight="false" outlineLevel="0" collapsed="false">
      <c r="A265" s="158" t="s">
        <v>103</v>
      </c>
      <c r="B265" s="25"/>
      <c r="C265" s="25"/>
      <c r="D265" s="25"/>
      <c r="E265" s="53"/>
      <c r="F265" s="0"/>
      <c r="G265" s="0"/>
      <c r="H265" s="0"/>
      <c r="I265" s="0"/>
      <c r="J265" s="93"/>
      <c r="K265" s="93"/>
      <c r="L265" s="93"/>
    </row>
    <row r="266" customFormat="false" ht="12.75" hidden="false" customHeight="false" outlineLevel="0" collapsed="false">
      <c r="A266" s="16" t="s">
        <v>440</v>
      </c>
      <c r="B266" s="25" t="n">
        <v>4992118</v>
      </c>
      <c r="C266" s="25" t="n">
        <v>1933886.5</v>
      </c>
      <c r="D266" s="25" t="n">
        <v>1069098</v>
      </c>
      <c r="E266" s="53" t="n">
        <v>7995102.5</v>
      </c>
      <c r="F266" s="0"/>
      <c r="G266" s="0"/>
      <c r="H266" s="0"/>
      <c r="I266" s="0"/>
    </row>
    <row r="267" customFormat="false" ht="12.75" hidden="false" customHeight="false" outlineLevel="0" collapsed="false">
      <c r="A267" s="16" t="s">
        <v>24</v>
      </c>
      <c r="B267" s="25" t="n">
        <v>285000</v>
      </c>
      <c r="C267" s="25" t="n">
        <v>175000.5</v>
      </c>
      <c r="D267" s="25" t="n">
        <v>0</v>
      </c>
      <c r="E267" s="53" t="n">
        <v>460000.5</v>
      </c>
      <c r="F267" s="0"/>
      <c r="G267" s="0"/>
      <c r="H267" s="0"/>
      <c r="I267" s="0"/>
    </row>
    <row r="268" customFormat="false" ht="12.75" hidden="false" customHeight="false" outlineLevel="0" collapsed="false">
      <c r="A268" s="188" t="s">
        <v>103</v>
      </c>
      <c r="B268" s="429" t="n">
        <v>5277118</v>
      </c>
      <c r="C268" s="429" t="n">
        <v>2108887</v>
      </c>
      <c r="D268" s="429" t="n">
        <v>1069098</v>
      </c>
      <c r="E268" s="430" t="n">
        <v>8455103</v>
      </c>
      <c r="F268" s="0"/>
      <c r="G268" s="0"/>
      <c r="H268" s="0"/>
      <c r="I268" s="0"/>
    </row>
    <row r="269" customFormat="false" ht="12.75" hidden="false" customHeight="false" outlineLevel="0" collapsed="false">
      <c r="F269" s="0"/>
      <c r="G269" s="0"/>
      <c r="H269" s="0"/>
      <c r="I269" s="0"/>
    </row>
    <row r="270" customFormat="false" ht="12.75" hidden="false" customHeight="false" outlineLevel="0" collapsed="false">
      <c r="C270" s="163"/>
      <c r="D270" s="163"/>
      <c r="E270" s="163"/>
      <c r="F270" s="0"/>
      <c r="G270" s="0"/>
      <c r="H270" s="0"/>
      <c r="I270" s="0"/>
    </row>
    <row r="271" customFormat="false" ht="12.75" hidden="false" customHeight="false" outlineLevel="0" collapsed="false">
      <c r="A271" s="62" t="s">
        <v>453</v>
      </c>
      <c r="B271" s="171"/>
      <c r="C271" s="172"/>
      <c r="D271" s="431"/>
      <c r="E271" s="431"/>
      <c r="F271" s="431"/>
      <c r="G271" s="431"/>
      <c r="H271" s="0"/>
      <c r="I271" s="0"/>
    </row>
    <row r="272" s="100" customFormat="true" ht="12.75" hidden="false" customHeight="false" outlineLevel="0" collapsed="false">
      <c r="A272" s="173" t="s">
        <v>120</v>
      </c>
      <c r="B272" s="67" t="s">
        <v>415</v>
      </c>
      <c r="C272" s="135" t="s">
        <v>122</v>
      </c>
      <c r="H272" s="0"/>
      <c r="I272" s="0"/>
    </row>
    <row r="273" customFormat="false" ht="12.75" hidden="false" customHeight="false" outlineLevel="0" collapsed="false">
      <c r="A273" s="24" t="n">
        <v>1</v>
      </c>
      <c r="B273" s="78" t="n">
        <v>47.4928462696176</v>
      </c>
      <c r="C273" s="151" t="n">
        <v>47.4928462696176</v>
      </c>
      <c r="E273" s="230"/>
      <c r="H273" s="0"/>
      <c r="I273" s="92"/>
    </row>
    <row r="274" customFormat="false" ht="12.75" hidden="false" customHeight="false" outlineLevel="0" collapsed="false">
      <c r="A274" s="24" t="n">
        <v>2</v>
      </c>
      <c r="B274" s="78" t="n">
        <v>17.7052640908556</v>
      </c>
      <c r="C274" s="151" t="n">
        <v>65.1981103604732</v>
      </c>
      <c r="E274" s="230"/>
      <c r="H274" s="0"/>
      <c r="I274" s="92"/>
    </row>
    <row r="275" customFormat="false" ht="12.75" hidden="false" customHeight="false" outlineLevel="0" collapsed="false">
      <c r="A275" s="24" t="n">
        <v>3</v>
      </c>
      <c r="B275" s="78" t="n">
        <v>14.0055070299101</v>
      </c>
      <c r="C275" s="151" t="n">
        <v>79.2036173903833</v>
      </c>
      <c r="E275" s="230"/>
      <c r="H275" s="0"/>
      <c r="I275" s="92"/>
    </row>
    <row r="276" customFormat="false" ht="12.75" hidden="false" customHeight="false" outlineLevel="0" collapsed="false">
      <c r="A276" s="24" t="n">
        <v>4</v>
      </c>
      <c r="B276" s="78" t="n">
        <v>7.11239503997743</v>
      </c>
      <c r="C276" s="151" t="n">
        <v>86.3160124303607</v>
      </c>
      <c r="E276" s="230"/>
      <c r="H276" s="0"/>
      <c r="I276" s="92"/>
    </row>
    <row r="277" customFormat="false" ht="12.75" hidden="false" customHeight="false" outlineLevel="0" collapsed="false">
      <c r="A277" s="24"/>
      <c r="B277" s="81"/>
      <c r="C277" s="137"/>
      <c r="H277" s="0"/>
      <c r="I277" s="0"/>
    </row>
    <row r="278" s="100" customFormat="true" ht="12.75" hidden="false" customHeight="false" outlineLevel="0" collapsed="false">
      <c r="A278" s="173" t="s">
        <v>454</v>
      </c>
      <c r="B278" s="67" t="s">
        <v>415</v>
      </c>
      <c r="C278" s="135"/>
      <c r="H278" s="0"/>
      <c r="I278" s="0"/>
    </row>
    <row r="279" customFormat="false" ht="12.75" hidden="false" customHeight="false" outlineLevel="0" collapsed="false">
      <c r="A279" s="24" t="s">
        <v>2</v>
      </c>
      <c r="B279" s="161" t="n">
        <v>83.1720532373758</v>
      </c>
      <c r="C279" s="137"/>
      <c r="H279" s="0"/>
      <c r="I279" s="0"/>
    </row>
    <row r="280" customFormat="false" ht="12.75" hidden="false" customHeight="false" outlineLevel="0" collapsed="false">
      <c r="A280" s="24" t="s">
        <v>3</v>
      </c>
      <c r="B280" s="161" t="n">
        <v>86.5</v>
      </c>
      <c r="C280" s="137"/>
      <c r="H280" s="0"/>
      <c r="I280" s="0"/>
    </row>
    <row r="281" customFormat="false" ht="12.75" hidden="false" customHeight="false" outlineLevel="0" collapsed="false">
      <c r="A281" s="24" t="s">
        <v>4</v>
      </c>
      <c r="B281" s="161" t="n">
        <v>89.337610157934</v>
      </c>
      <c r="C281" s="137"/>
      <c r="H281" s="0"/>
      <c r="I281" s="0"/>
    </row>
    <row r="282" customFormat="false" ht="12.75" hidden="false" customHeight="false" outlineLevel="0" collapsed="false">
      <c r="A282" s="24" t="s">
        <v>5</v>
      </c>
      <c r="B282" s="161" t="n">
        <v>93.405440342899</v>
      </c>
      <c r="C282" s="137"/>
      <c r="H282" s="0"/>
      <c r="I282" s="0"/>
    </row>
    <row r="283" customFormat="false" ht="14.25" hidden="false" customHeight="false" outlineLevel="0" collapsed="false">
      <c r="A283" s="244" t="s">
        <v>455</v>
      </c>
      <c r="B283" s="165" t="n">
        <v>86.3160124303607</v>
      </c>
      <c r="C283" s="176"/>
      <c r="H283" s="0"/>
      <c r="I283" s="0"/>
    </row>
    <row r="284" customFormat="false" ht="14.25" hidden="false" customHeight="false" outlineLevel="0" collapsed="false">
      <c r="A284" s="253" t="s">
        <v>456</v>
      </c>
      <c r="H284" s="0"/>
      <c r="I284" s="0"/>
    </row>
    <row r="285" customFormat="false" ht="12.75" hidden="false" customHeight="false" outlineLevel="0" collapsed="false">
      <c r="H285" s="0"/>
      <c r="I285" s="0"/>
    </row>
    <row r="286" customFormat="false" ht="12.75" hidden="false" customHeight="false" outlineLevel="0" collapsed="false">
      <c r="H286" s="0"/>
      <c r="I286" s="0"/>
    </row>
    <row r="287" customFormat="false" ht="12.75" hidden="false" customHeight="false" outlineLevel="0" collapsed="false">
      <c r="H287" s="0"/>
      <c r="I287" s="0"/>
    </row>
    <row r="288" customFormat="false" ht="12.75" hidden="false" customHeight="false" outlineLevel="0" collapsed="false">
      <c r="H288" s="0"/>
      <c r="I288" s="0"/>
    </row>
    <row r="289" customFormat="false" ht="12.75" hidden="false" customHeight="false" outlineLevel="0" collapsed="false">
      <c r="H289" s="0"/>
      <c r="I28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5" min="2" style="0" width="14.41"/>
  </cols>
  <sheetData>
    <row r="1" customFormat="false" ht="12.75" hidden="false" customHeight="false" outlineLevel="0" collapsed="false">
      <c r="A1" s="432" t="s">
        <v>457</v>
      </c>
    </row>
    <row r="3" customFormat="false" ht="12.75" hidden="false" customHeight="false" outlineLevel="0" collapsed="false">
      <c r="A3" s="4" t="s">
        <v>429</v>
      </c>
      <c r="B3" s="95"/>
    </row>
    <row r="4" customFormat="false" ht="12.75" hidden="false" customHeight="false" outlineLevel="0" collapsed="false">
      <c r="A4" s="134" t="s">
        <v>62</v>
      </c>
      <c r="B4" s="135" t="s">
        <v>169</v>
      </c>
    </row>
    <row r="5" customFormat="false" ht="12.75" hidden="false" customHeight="false" outlineLevel="0" collapsed="false">
      <c r="A5" s="8" t="s">
        <v>3</v>
      </c>
      <c r="B5" s="414" t="n">
        <v>2.363994</v>
      </c>
    </row>
    <row r="6" customFormat="false" ht="12.75" hidden="false" customHeight="false" outlineLevel="0" collapsed="false">
      <c r="A6" s="371" t="s">
        <v>4</v>
      </c>
      <c r="B6" s="433" t="n">
        <v>8.539484</v>
      </c>
    </row>
    <row r="7" customFormat="false" ht="12.75" hidden="false" customHeight="false" outlineLevel="0" collapsed="false">
      <c r="A7" s="289" t="s">
        <v>5</v>
      </c>
      <c r="B7" s="415" t="n">
        <v>1.44095</v>
      </c>
    </row>
    <row r="8" customFormat="false" ht="12.75" hidden="false" customHeight="false" outlineLevel="0" collapsed="false">
      <c r="A8" s="152" t="s">
        <v>6</v>
      </c>
      <c r="B8" s="416" t="n">
        <v>2.625026</v>
      </c>
    </row>
    <row r="19" customFormat="false" ht="12.75" hidden="false" customHeight="false" outlineLevel="0" collapsed="false">
      <c r="A19" s="88"/>
    </row>
    <row r="21" customFormat="false" ht="12.75" hidden="false" customHeight="false" outlineLevel="0" collapsed="false">
      <c r="A21" s="434" t="s">
        <v>92</v>
      </c>
      <c r="B21" s="435" t="s">
        <v>458</v>
      </c>
      <c r="C21" s="436"/>
      <c r="D21" s="437"/>
    </row>
    <row r="22" customFormat="false" ht="12.75" hidden="false" customHeight="false" outlineLevel="0" collapsed="false">
      <c r="A22" s="24" t="n">
        <v>2012</v>
      </c>
      <c r="B22" s="207" t="n">
        <v>839850</v>
      </c>
      <c r="C22" s="208" t="n">
        <v>597992</v>
      </c>
      <c r="D22" s="438" t="n">
        <v>2011</v>
      </c>
    </row>
    <row r="23" customFormat="false" ht="12.75" hidden="false" customHeight="false" outlineLevel="0" collapsed="false">
      <c r="A23" s="24" t="n">
        <v>2013</v>
      </c>
      <c r="B23" s="207" t="n">
        <v>1542676</v>
      </c>
      <c r="C23" s="208" t="n">
        <v>520458</v>
      </c>
      <c r="D23" s="438" t="n">
        <v>2012</v>
      </c>
    </row>
    <row r="24" customFormat="false" ht="12.75" hidden="false" customHeight="false" outlineLevel="0" collapsed="false">
      <c r="A24" s="417" t="n">
        <v>2014</v>
      </c>
      <c r="B24" s="211" t="n">
        <v>242500</v>
      </c>
      <c r="C24" s="212" t="n">
        <v>322500</v>
      </c>
      <c r="D24" s="439" t="n">
        <v>2013</v>
      </c>
    </row>
    <row r="25" customFormat="false" ht="12.75" hidden="false" customHeight="false" outlineLevel="0" collapsed="false">
      <c r="A25" s="417" t="n">
        <v>2015</v>
      </c>
      <c r="B25" s="211" t="n">
        <v>0</v>
      </c>
      <c r="C25" s="212" t="n">
        <v>0</v>
      </c>
      <c r="D25" s="439" t="n">
        <v>2014</v>
      </c>
    </row>
    <row r="26" customFormat="false" ht="12.75" hidden="false" customHeight="false" outlineLevel="0" collapsed="false">
      <c r="A26" s="418" t="s">
        <v>432</v>
      </c>
      <c r="B26" s="295" t="n">
        <v>0</v>
      </c>
      <c r="C26" s="296" t="n">
        <v>0</v>
      </c>
      <c r="D26" s="440" t="s">
        <v>433</v>
      </c>
    </row>
    <row r="37" customFormat="false" ht="12.75" hidden="false" customHeight="false" outlineLevel="0" collapsed="false">
      <c r="A37" s="88"/>
    </row>
    <row r="39" customFormat="false" ht="12.75" hidden="false" customHeight="false" outlineLevel="0" collapsed="false">
      <c r="A39" s="220" t="s">
        <v>459</v>
      </c>
      <c r="B39" s="94"/>
      <c r="C39" s="94"/>
      <c r="D39" s="94"/>
      <c r="E39" s="236"/>
    </row>
    <row r="40" customFormat="false" ht="25.5" hidden="false" customHeight="false" outlineLevel="0" collapsed="false">
      <c r="A40" s="173" t="s">
        <v>62</v>
      </c>
      <c r="B40" s="419" t="s">
        <v>437</v>
      </c>
      <c r="C40" s="419" t="s">
        <v>438</v>
      </c>
      <c r="D40" s="419" t="s">
        <v>398</v>
      </c>
      <c r="E40" s="420" t="s">
        <v>103</v>
      </c>
    </row>
    <row r="41" customFormat="false" ht="12.75" hidden="false" customHeight="false" outlineLevel="0" collapsed="false">
      <c r="A41" s="173" t="s">
        <v>3</v>
      </c>
      <c r="B41" s="419" t="n">
        <v>1027500</v>
      </c>
      <c r="C41" s="419" t="n">
        <v>1013994</v>
      </c>
      <c r="D41" s="419" t="n">
        <v>322500</v>
      </c>
      <c r="E41" s="420" t="n">
        <v>2363994</v>
      </c>
    </row>
    <row r="42" customFormat="false" ht="12.75" hidden="false" customHeight="false" outlineLevel="0" collapsed="false">
      <c r="A42" s="28" t="s">
        <v>4</v>
      </c>
      <c r="B42" s="104" t="n">
        <v>7404740</v>
      </c>
      <c r="C42" s="104" t="n">
        <v>1134744</v>
      </c>
      <c r="D42" s="104" t="n">
        <v>0</v>
      </c>
      <c r="E42" s="105" t="n">
        <v>8539484</v>
      </c>
    </row>
    <row r="43" customFormat="false" ht="12.75" hidden="false" customHeight="false" outlineLevel="0" collapsed="false">
      <c r="A43" s="28" t="s">
        <v>5</v>
      </c>
      <c r="B43" s="104" t="n">
        <v>842000</v>
      </c>
      <c r="C43" s="104" t="n">
        <v>598950</v>
      </c>
      <c r="D43" s="104" t="n">
        <v>0</v>
      </c>
      <c r="E43" s="105" t="n">
        <v>1440950</v>
      </c>
    </row>
    <row r="44" customFormat="false" ht="12.75" hidden="false" customHeight="false" outlineLevel="0" collapsed="false">
      <c r="A44" s="139" t="s">
        <v>6</v>
      </c>
      <c r="B44" s="227" t="n">
        <v>826250</v>
      </c>
      <c r="C44" s="227" t="n">
        <v>1089707</v>
      </c>
      <c r="D44" s="227" t="n">
        <v>709069</v>
      </c>
      <c r="E44" s="207" t="n">
        <v>2625026</v>
      </c>
    </row>
    <row r="45" customFormat="false" ht="12.75" hidden="false" customHeight="false" outlineLevel="0" collapsed="false">
      <c r="A45" s="152" t="s">
        <v>7</v>
      </c>
      <c r="B45" s="109" t="n">
        <v>-1.87054631828979</v>
      </c>
      <c r="C45" s="109" t="n">
        <v>81.9362217213457</v>
      </c>
      <c r="D45" s="109" t="s">
        <v>107</v>
      </c>
      <c r="E45" s="441" t="n">
        <v>82.1732884555328</v>
      </c>
    </row>
    <row r="46" customFormat="false" ht="12.75" hidden="false" customHeight="false" outlineLevel="0" collapsed="false">
      <c r="A46" s="88"/>
      <c r="B46" s="83"/>
      <c r="C46" s="89"/>
      <c r="D46" s="92"/>
      <c r="E46" s="92"/>
    </row>
    <row r="47" customFormat="false" ht="12.75" hidden="false" customHeight="false" outlineLevel="0" collapsed="false">
      <c r="A47" s="88"/>
      <c r="B47" s="83"/>
      <c r="C47" s="89"/>
      <c r="D47" s="92"/>
      <c r="E47" s="92"/>
    </row>
    <row r="48" customFormat="false" ht="12.75" hidden="false" customHeight="false" outlineLevel="0" collapsed="false">
      <c r="A48" s="62" t="s">
        <v>460</v>
      </c>
      <c r="B48" s="94"/>
      <c r="C48" s="235"/>
      <c r="D48" s="235"/>
      <c r="E48" s="236"/>
    </row>
    <row r="49" customFormat="false" ht="25.5" hidden="false" customHeight="false" outlineLevel="0" collapsed="false">
      <c r="A49" s="173" t="s">
        <v>92</v>
      </c>
      <c r="B49" s="419" t="s">
        <v>437</v>
      </c>
      <c r="C49" s="419" t="s">
        <v>438</v>
      </c>
      <c r="D49" s="419" t="s">
        <v>398</v>
      </c>
      <c r="E49" s="420" t="s">
        <v>103</v>
      </c>
    </row>
    <row r="50" customFormat="false" ht="12.75" hidden="false" customHeight="false" outlineLevel="0" collapsed="false">
      <c r="A50" s="424" t="n">
        <v>2012</v>
      </c>
      <c r="B50" s="38"/>
      <c r="C50" s="38"/>
      <c r="D50" s="38"/>
      <c r="E50" s="145"/>
    </row>
    <row r="51" customFormat="false" ht="12.75" hidden="false" customHeight="false" outlineLevel="0" collapsed="false">
      <c r="A51" s="16" t="s">
        <v>440</v>
      </c>
      <c r="B51" s="140" t="n">
        <v>603250</v>
      </c>
      <c r="C51" s="140" t="n">
        <v>197000</v>
      </c>
      <c r="D51" s="140" t="n">
        <v>10000</v>
      </c>
      <c r="E51" s="141" t="n">
        <v>810250</v>
      </c>
    </row>
    <row r="52" customFormat="false" ht="12.75" hidden="false" customHeight="false" outlineLevel="0" collapsed="false">
      <c r="A52" s="16" t="s">
        <v>24</v>
      </c>
      <c r="B52" s="140" t="n">
        <v>0</v>
      </c>
      <c r="C52" s="140" t="n">
        <v>29600</v>
      </c>
      <c r="D52" s="140" t="n">
        <v>0</v>
      </c>
      <c r="E52" s="141" t="n">
        <v>29600</v>
      </c>
    </row>
    <row r="53" customFormat="false" ht="12.75" hidden="false" customHeight="false" outlineLevel="0" collapsed="false">
      <c r="A53" s="24" t="s">
        <v>441</v>
      </c>
      <c r="B53" s="140" t="n">
        <v>603250</v>
      </c>
      <c r="C53" s="140" t="n">
        <v>226600</v>
      </c>
      <c r="D53" s="140" t="n">
        <v>10000</v>
      </c>
      <c r="E53" s="141" t="n">
        <v>839850</v>
      </c>
    </row>
    <row r="54" customFormat="false" ht="12.75" hidden="false" customHeight="false" outlineLevel="0" collapsed="false">
      <c r="A54" s="424" t="n">
        <v>2013</v>
      </c>
      <c r="B54" s="38"/>
      <c r="C54" s="38"/>
      <c r="D54" s="38"/>
      <c r="E54" s="145"/>
    </row>
    <row r="55" customFormat="false" ht="12.75" hidden="false" customHeight="false" outlineLevel="0" collapsed="false">
      <c r="A55" s="16" t="s">
        <v>440</v>
      </c>
      <c r="B55" s="140" t="n">
        <v>223000</v>
      </c>
      <c r="C55" s="140" t="n">
        <v>625607</v>
      </c>
      <c r="D55" s="140" t="n">
        <v>684069</v>
      </c>
      <c r="E55" s="141" t="n">
        <v>1532676</v>
      </c>
    </row>
    <row r="56" customFormat="false" ht="12.75" hidden="false" customHeight="false" outlineLevel="0" collapsed="false">
      <c r="A56" s="16" t="s">
        <v>24</v>
      </c>
      <c r="B56" s="140" t="n">
        <v>0</v>
      </c>
      <c r="C56" s="140" t="n">
        <v>10000</v>
      </c>
      <c r="D56" s="140" t="n">
        <v>0</v>
      </c>
      <c r="E56" s="141" t="n">
        <v>10000</v>
      </c>
    </row>
    <row r="57" customFormat="false" ht="12.75" hidden="false" customHeight="false" outlineLevel="0" collapsed="false">
      <c r="A57" s="24" t="s">
        <v>441</v>
      </c>
      <c r="B57" s="140" t="n">
        <v>223000</v>
      </c>
      <c r="C57" s="140" t="n">
        <v>635607</v>
      </c>
      <c r="D57" s="140" t="n">
        <v>684069</v>
      </c>
      <c r="E57" s="141" t="n">
        <v>1542676</v>
      </c>
    </row>
    <row r="58" customFormat="false" ht="12.75" hidden="false" customHeight="false" outlineLevel="0" collapsed="false">
      <c r="A58" s="424" t="n">
        <v>2014</v>
      </c>
      <c r="B58" s="38"/>
      <c r="C58" s="38"/>
      <c r="D58" s="38"/>
      <c r="E58" s="145"/>
    </row>
    <row r="59" customFormat="false" ht="12.75" hidden="false" customHeight="false" outlineLevel="0" collapsed="false">
      <c r="A59" s="16" t="s">
        <v>440</v>
      </c>
      <c r="B59" s="140" t="n">
        <v>0</v>
      </c>
      <c r="C59" s="140" t="n">
        <v>227500</v>
      </c>
      <c r="D59" s="140" t="n">
        <v>15000</v>
      </c>
      <c r="E59" s="141" t="n">
        <v>242500</v>
      </c>
    </row>
    <row r="60" customFormat="false" ht="12.75" hidden="false" customHeight="false" outlineLevel="0" collapsed="false">
      <c r="A60" s="16" t="s">
        <v>24</v>
      </c>
      <c r="B60" s="140" t="n">
        <v>0</v>
      </c>
      <c r="C60" s="140" t="n">
        <v>0</v>
      </c>
      <c r="D60" s="140" t="n">
        <v>0</v>
      </c>
      <c r="E60" s="141" t="n">
        <v>0</v>
      </c>
    </row>
    <row r="61" customFormat="false" ht="12.75" hidden="false" customHeight="false" outlineLevel="0" collapsed="false">
      <c r="A61" s="24" t="s">
        <v>441</v>
      </c>
      <c r="B61" s="140" t="n">
        <v>0</v>
      </c>
      <c r="C61" s="140" t="n">
        <v>227500</v>
      </c>
      <c r="D61" s="140" t="n">
        <v>15000</v>
      </c>
      <c r="E61" s="141" t="n">
        <v>242500</v>
      </c>
    </row>
    <row r="62" customFormat="false" ht="12.75" hidden="false" customHeight="false" outlineLevel="0" collapsed="false">
      <c r="A62" s="424" t="n">
        <v>2015</v>
      </c>
      <c r="B62" s="38"/>
      <c r="C62" s="38"/>
      <c r="D62" s="38"/>
      <c r="E62" s="145"/>
    </row>
    <row r="63" customFormat="false" ht="12.75" hidden="false" customHeight="false" outlineLevel="0" collapsed="false">
      <c r="A63" s="16" t="s">
        <v>440</v>
      </c>
      <c r="B63" s="140" t="n">
        <v>0</v>
      </c>
      <c r="C63" s="140" t="n">
        <v>0</v>
      </c>
      <c r="D63" s="140" t="n">
        <v>0</v>
      </c>
      <c r="E63" s="141" t="n">
        <v>0</v>
      </c>
    </row>
    <row r="64" customFormat="false" ht="12.75" hidden="false" customHeight="false" outlineLevel="0" collapsed="false">
      <c r="A64" s="16" t="s">
        <v>24</v>
      </c>
      <c r="B64" s="140" t="n">
        <v>0</v>
      </c>
      <c r="C64" s="140" t="n">
        <v>0</v>
      </c>
      <c r="D64" s="140" t="n">
        <v>0</v>
      </c>
      <c r="E64" s="141" t="n">
        <v>0</v>
      </c>
    </row>
    <row r="65" customFormat="false" ht="12.75" hidden="false" customHeight="false" outlineLevel="0" collapsed="false">
      <c r="A65" s="24" t="s">
        <v>441</v>
      </c>
      <c r="B65" s="140" t="n">
        <v>0</v>
      </c>
      <c r="C65" s="140" t="n">
        <v>0</v>
      </c>
      <c r="D65" s="140" t="n">
        <v>0</v>
      </c>
      <c r="E65" s="141" t="n">
        <v>0</v>
      </c>
    </row>
    <row r="66" customFormat="false" ht="12.75" hidden="false" customHeight="false" outlineLevel="0" collapsed="false">
      <c r="A66" s="424" t="s">
        <v>442</v>
      </c>
      <c r="B66" s="38"/>
      <c r="C66" s="38"/>
      <c r="D66" s="38"/>
      <c r="E66" s="145"/>
    </row>
    <row r="67" customFormat="false" ht="12.75" hidden="false" customHeight="false" outlineLevel="0" collapsed="false">
      <c r="A67" s="16" t="s">
        <v>440</v>
      </c>
      <c r="B67" s="140" t="n">
        <v>0</v>
      </c>
      <c r="C67" s="140" t="n">
        <v>0</v>
      </c>
      <c r="D67" s="140" t="n">
        <v>0</v>
      </c>
      <c r="E67" s="141" t="n">
        <v>0</v>
      </c>
    </row>
    <row r="68" customFormat="false" ht="12.75" hidden="false" customHeight="false" outlineLevel="0" collapsed="false">
      <c r="A68" s="16" t="s">
        <v>24</v>
      </c>
      <c r="B68" s="140" t="n">
        <v>0</v>
      </c>
      <c r="C68" s="140" t="n">
        <v>0</v>
      </c>
      <c r="D68" s="140" t="n">
        <v>0</v>
      </c>
      <c r="E68" s="141" t="n">
        <v>0</v>
      </c>
    </row>
    <row r="69" customFormat="false" ht="12.75" hidden="false" customHeight="false" outlineLevel="0" collapsed="false">
      <c r="A69" s="24" t="s">
        <v>441</v>
      </c>
      <c r="B69" s="140" t="n">
        <v>0</v>
      </c>
      <c r="C69" s="140" t="n">
        <v>0</v>
      </c>
      <c r="D69" s="140" t="n">
        <v>0</v>
      </c>
      <c r="E69" s="141" t="n">
        <v>0</v>
      </c>
    </row>
    <row r="70" customFormat="false" ht="12.75" hidden="false" customHeight="false" outlineLevel="0" collapsed="false">
      <c r="A70" s="424" t="s">
        <v>103</v>
      </c>
      <c r="B70" s="38"/>
      <c r="C70" s="38"/>
      <c r="D70" s="38"/>
      <c r="E70" s="145"/>
    </row>
    <row r="71" customFormat="false" ht="12.75" hidden="false" customHeight="false" outlineLevel="0" collapsed="false">
      <c r="A71" s="16" t="s">
        <v>440</v>
      </c>
      <c r="B71" s="140" t="n">
        <v>826250</v>
      </c>
      <c r="C71" s="140" t="n">
        <v>1050107</v>
      </c>
      <c r="D71" s="140" t="n">
        <v>709069</v>
      </c>
      <c r="E71" s="141" t="n">
        <v>2585426</v>
      </c>
    </row>
    <row r="72" customFormat="false" ht="12.75" hidden="false" customHeight="false" outlineLevel="0" collapsed="false">
      <c r="A72" s="16" t="s">
        <v>24</v>
      </c>
      <c r="B72" s="140" t="n">
        <v>0</v>
      </c>
      <c r="C72" s="140" t="n">
        <v>39600</v>
      </c>
      <c r="D72" s="140" t="n">
        <v>0</v>
      </c>
      <c r="E72" s="141" t="n">
        <v>39600</v>
      </c>
    </row>
    <row r="73" customFormat="false" ht="12.75" hidden="false" customHeight="false" outlineLevel="0" collapsed="false">
      <c r="A73" s="188" t="s">
        <v>103</v>
      </c>
      <c r="B73" s="108" t="n">
        <v>826250</v>
      </c>
      <c r="C73" s="108" t="n">
        <v>1089707</v>
      </c>
      <c r="D73" s="108" t="n">
        <v>709069</v>
      </c>
      <c r="E73" s="282" t="n">
        <v>2625026</v>
      </c>
    </row>
    <row r="74" customFormat="false" ht="12.75" hidden="false" customHeight="false" outlineLevel="0" collapsed="false">
      <c r="A74" s="88"/>
      <c r="B74" s="83"/>
      <c r="C74" s="89"/>
      <c r="D74" s="92"/>
      <c r="E74" s="92"/>
    </row>
    <row r="75" customFormat="false" ht="12.75" hidden="false" customHeight="false" outlineLevel="0" collapsed="false">
      <c r="A75" s="62" t="s">
        <v>461</v>
      </c>
      <c r="B75" s="94"/>
      <c r="C75" s="235"/>
      <c r="D75" s="235"/>
      <c r="E75" s="236"/>
    </row>
    <row r="76" customFormat="false" ht="25.5" hidden="false" customHeight="false" outlineLevel="0" collapsed="false">
      <c r="A76" s="173" t="s">
        <v>92</v>
      </c>
      <c r="B76" s="419" t="s">
        <v>437</v>
      </c>
      <c r="C76" s="419" t="s">
        <v>438</v>
      </c>
      <c r="D76" s="419" t="s">
        <v>398</v>
      </c>
      <c r="E76" s="420" t="s">
        <v>103</v>
      </c>
    </row>
    <row r="77" customFormat="false" ht="12.75" hidden="false" customHeight="false" outlineLevel="0" collapsed="false">
      <c r="A77" s="158" t="n">
        <v>2011</v>
      </c>
      <c r="B77" s="38"/>
      <c r="C77" s="38"/>
      <c r="D77" s="38"/>
      <c r="E77" s="145"/>
    </row>
    <row r="78" customFormat="false" ht="12.75" hidden="false" customHeight="false" outlineLevel="0" collapsed="false">
      <c r="A78" s="16" t="s">
        <v>440</v>
      </c>
      <c r="B78" s="38" t="n">
        <v>341492</v>
      </c>
      <c r="C78" s="38" t="n">
        <v>256500</v>
      </c>
      <c r="D78" s="38" t="n">
        <v>0</v>
      </c>
      <c r="E78" s="145" t="n">
        <v>597992</v>
      </c>
    </row>
    <row r="79" customFormat="false" ht="12.75" hidden="false" customHeight="false" outlineLevel="0" collapsed="false">
      <c r="A79" s="16" t="s">
        <v>24</v>
      </c>
      <c r="B79" s="38" t="n">
        <v>0</v>
      </c>
      <c r="C79" s="38" t="n">
        <v>0</v>
      </c>
      <c r="D79" s="38" t="n">
        <v>0</v>
      </c>
      <c r="E79" s="145" t="n">
        <v>0</v>
      </c>
    </row>
    <row r="80" customFormat="false" ht="12.75" hidden="false" customHeight="false" outlineLevel="0" collapsed="false">
      <c r="A80" s="24" t="s">
        <v>441</v>
      </c>
      <c r="B80" s="38" t="n">
        <v>341492</v>
      </c>
      <c r="C80" s="38" t="n">
        <v>256500</v>
      </c>
      <c r="D80" s="38" t="n">
        <v>0</v>
      </c>
      <c r="E80" s="145" t="n">
        <v>597992</v>
      </c>
    </row>
    <row r="81" customFormat="false" ht="12.75" hidden="false" customHeight="false" outlineLevel="0" collapsed="false">
      <c r="A81" s="158" t="n">
        <v>2012</v>
      </c>
      <c r="B81" s="38"/>
      <c r="C81" s="38"/>
      <c r="D81" s="38"/>
      <c r="E81" s="145"/>
    </row>
    <row r="82" customFormat="false" ht="12.75" hidden="false" customHeight="false" outlineLevel="0" collapsed="false">
      <c r="A82" s="16" t="s">
        <v>440</v>
      </c>
      <c r="B82" s="38" t="n">
        <v>311758</v>
      </c>
      <c r="C82" s="38" t="n">
        <v>208700</v>
      </c>
      <c r="D82" s="38" t="n">
        <v>0</v>
      </c>
      <c r="E82" s="145" t="n">
        <v>520458</v>
      </c>
    </row>
    <row r="83" customFormat="false" ht="12.75" hidden="false" customHeight="false" outlineLevel="0" collapsed="false">
      <c r="A83" s="16" t="s">
        <v>24</v>
      </c>
      <c r="B83" s="38" t="n">
        <v>0</v>
      </c>
      <c r="C83" s="38" t="n">
        <v>0</v>
      </c>
      <c r="D83" s="38" t="n">
        <v>0</v>
      </c>
      <c r="E83" s="145" t="n">
        <v>0</v>
      </c>
    </row>
    <row r="84" customFormat="false" ht="12.75" hidden="false" customHeight="false" outlineLevel="0" collapsed="false">
      <c r="A84" s="24" t="s">
        <v>441</v>
      </c>
      <c r="B84" s="38" t="n">
        <v>311758</v>
      </c>
      <c r="C84" s="38" t="n">
        <v>208700</v>
      </c>
      <c r="D84" s="38" t="n">
        <v>0</v>
      </c>
      <c r="E84" s="145" t="n">
        <v>520458</v>
      </c>
    </row>
    <row r="85" customFormat="false" ht="12.75" hidden="false" customHeight="false" outlineLevel="0" collapsed="false">
      <c r="A85" s="158" t="n">
        <v>2013</v>
      </c>
      <c r="B85" s="38"/>
      <c r="C85" s="38"/>
      <c r="D85" s="38"/>
      <c r="E85" s="145"/>
    </row>
    <row r="86" customFormat="false" ht="12.75" hidden="false" customHeight="false" outlineLevel="0" collapsed="false">
      <c r="A86" s="16" t="s">
        <v>440</v>
      </c>
      <c r="B86" s="38" t="n">
        <v>188750</v>
      </c>
      <c r="C86" s="38" t="n">
        <v>133750</v>
      </c>
      <c r="D86" s="38" t="n">
        <v>0</v>
      </c>
      <c r="E86" s="145" t="n">
        <v>322500</v>
      </c>
    </row>
    <row r="87" customFormat="false" ht="12.75" hidden="false" customHeight="false" outlineLevel="0" collapsed="false">
      <c r="A87" s="16" t="s">
        <v>24</v>
      </c>
      <c r="B87" s="38" t="n">
        <v>0</v>
      </c>
      <c r="C87" s="38" t="n">
        <v>0</v>
      </c>
      <c r="D87" s="38" t="n">
        <v>0</v>
      </c>
      <c r="E87" s="145" t="n">
        <v>0</v>
      </c>
    </row>
    <row r="88" customFormat="false" ht="12.75" hidden="false" customHeight="false" outlineLevel="0" collapsed="false">
      <c r="A88" s="24" t="s">
        <v>441</v>
      </c>
      <c r="B88" s="38" t="n">
        <v>188750</v>
      </c>
      <c r="C88" s="38" t="n">
        <v>133750</v>
      </c>
      <c r="D88" s="38" t="n">
        <v>0</v>
      </c>
      <c r="E88" s="145" t="n">
        <v>322500</v>
      </c>
    </row>
    <row r="89" customFormat="false" ht="12.75" hidden="false" customHeight="false" outlineLevel="0" collapsed="false">
      <c r="A89" s="158" t="n">
        <v>2014</v>
      </c>
      <c r="B89" s="38"/>
      <c r="C89" s="38"/>
      <c r="D89" s="38"/>
      <c r="E89" s="145"/>
    </row>
    <row r="90" customFormat="false" ht="12.75" hidden="false" customHeight="false" outlineLevel="0" collapsed="false">
      <c r="A90" s="16" t="s">
        <v>440</v>
      </c>
      <c r="B90" s="38" t="n">
        <v>0</v>
      </c>
      <c r="C90" s="38" t="n">
        <v>0</v>
      </c>
      <c r="D90" s="38" t="n">
        <v>0</v>
      </c>
      <c r="E90" s="145" t="n">
        <v>0</v>
      </c>
    </row>
    <row r="91" customFormat="false" ht="12.75" hidden="false" customHeight="false" outlineLevel="0" collapsed="false">
      <c r="A91" s="16" t="s">
        <v>24</v>
      </c>
      <c r="B91" s="38" t="n">
        <v>0</v>
      </c>
      <c r="C91" s="38" t="n">
        <v>0</v>
      </c>
      <c r="D91" s="38" t="n">
        <v>0</v>
      </c>
      <c r="E91" s="145" t="n">
        <v>0</v>
      </c>
    </row>
    <row r="92" customFormat="false" ht="12.75" hidden="false" customHeight="false" outlineLevel="0" collapsed="false">
      <c r="A92" s="24" t="s">
        <v>441</v>
      </c>
      <c r="B92" s="38" t="n">
        <v>0</v>
      </c>
      <c r="C92" s="38" t="n">
        <v>0</v>
      </c>
      <c r="D92" s="38" t="n">
        <v>0</v>
      </c>
      <c r="E92" s="145" t="n">
        <v>0</v>
      </c>
    </row>
    <row r="93" customFormat="false" ht="12.75" hidden="false" customHeight="false" outlineLevel="0" collapsed="false">
      <c r="A93" s="158" t="s">
        <v>446</v>
      </c>
      <c r="B93" s="38"/>
      <c r="C93" s="38"/>
      <c r="D93" s="38"/>
      <c r="E93" s="145"/>
    </row>
    <row r="94" customFormat="false" ht="12.75" hidden="false" customHeight="false" outlineLevel="0" collapsed="false">
      <c r="A94" s="16" t="s">
        <v>440</v>
      </c>
      <c r="B94" s="38" t="n">
        <v>0</v>
      </c>
      <c r="C94" s="38" t="n">
        <v>0</v>
      </c>
      <c r="D94" s="38" t="n">
        <v>0</v>
      </c>
      <c r="E94" s="145" t="n">
        <v>0</v>
      </c>
    </row>
    <row r="95" customFormat="false" ht="12.75" hidden="false" customHeight="false" outlineLevel="0" collapsed="false">
      <c r="A95" s="16" t="s">
        <v>24</v>
      </c>
      <c r="B95" s="38" t="n">
        <v>0</v>
      </c>
      <c r="C95" s="38" t="n">
        <v>0</v>
      </c>
      <c r="D95" s="38" t="n">
        <v>0</v>
      </c>
      <c r="E95" s="145" t="n">
        <v>0</v>
      </c>
    </row>
    <row r="96" customFormat="false" ht="12.75" hidden="false" customHeight="false" outlineLevel="0" collapsed="false">
      <c r="A96" s="24" t="s">
        <v>441</v>
      </c>
      <c r="B96" s="38" t="n">
        <v>0</v>
      </c>
      <c r="C96" s="38" t="n">
        <v>0</v>
      </c>
      <c r="D96" s="38" t="n">
        <v>0</v>
      </c>
      <c r="E96" s="145" t="n">
        <v>0</v>
      </c>
    </row>
    <row r="97" customFormat="false" ht="12.75" hidden="false" customHeight="false" outlineLevel="0" collapsed="false">
      <c r="A97" s="158" t="s">
        <v>103</v>
      </c>
      <c r="B97" s="38"/>
      <c r="C97" s="38"/>
      <c r="D97" s="38"/>
      <c r="E97" s="145"/>
    </row>
    <row r="98" customFormat="false" ht="12.75" hidden="false" customHeight="false" outlineLevel="0" collapsed="false">
      <c r="A98" s="16" t="s">
        <v>440</v>
      </c>
      <c r="B98" s="38" t="n">
        <v>842000</v>
      </c>
      <c r="C98" s="38" t="n">
        <v>598950</v>
      </c>
      <c r="D98" s="38" t="n">
        <v>0</v>
      </c>
      <c r="E98" s="145" t="n">
        <v>1440950</v>
      </c>
    </row>
    <row r="99" customFormat="false" ht="12.75" hidden="false" customHeight="false" outlineLevel="0" collapsed="false">
      <c r="A99" s="16" t="s">
        <v>24</v>
      </c>
      <c r="B99" s="38" t="n">
        <v>0</v>
      </c>
      <c r="C99" s="38" t="n">
        <v>0</v>
      </c>
      <c r="D99" s="38" t="n">
        <v>0</v>
      </c>
      <c r="E99" s="145" t="n">
        <v>0</v>
      </c>
    </row>
    <row r="100" customFormat="false" ht="12.75" hidden="false" customHeight="false" outlineLevel="0" collapsed="false">
      <c r="A100" s="188" t="s">
        <v>103</v>
      </c>
      <c r="B100" s="427" t="n">
        <v>842000</v>
      </c>
      <c r="C100" s="427" t="n">
        <v>598950</v>
      </c>
      <c r="D100" s="427" t="n">
        <v>0</v>
      </c>
      <c r="E100" s="428" t="n">
        <v>1440950</v>
      </c>
    </row>
    <row r="101" customFormat="false" ht="12.75" hidden="false" customHeight="false" outlineLevel="0" collapsed="false">
      <c r="A101" s="88"/>
      <c r="B101" s="83"/>
      <c r="C101" s="89"/>
      <c r="D101" s="92"/>
      <c r="E101" s="92"/>
    </row>
    <row r="102" customFormat="false" ht="12.75" hidden="false" customHeight="false" outlineLevel="0" collapsed="false">
      <c r="A102" s="62" t="s">
        <v>462</v>
      </c>
      <c r="B102" s="94"/>
      <c r="C102" s="235"/>
      <c r="D102" s="235"/>
      <c r="E102" s="236"/>
    </row>
    <row r="103" customFormat="false" ht="25.5" hidden="false" customHeight="false" outlineLevel="0" collapsed="false">
      <c r="A103" s="173" t="s">
        <v>92</v>
      </c>
      <c r="B103" s="419" t="s">
        <v>437</v>
      </c>
      <c r="C103" s="419" t="s">
        <v>438</v>
      </c>
      <c r="D103" s="419" t="s">
        <v>398</v>
      </c>
      <c r="E103" s="420" t="s">
        <v>103</v>
      </c>
    </row>
    <row r="104" customFormat="false" ht="12.75" hidden="false" customHeight="false" outlineLevel="0" collapsed="false">
      <c r="A104" s="158" t="n">
        <v>2010</v>
      </c>
      <c r="B104" s="38"/>
      <c r="C104" s="38"/>
      <c r="D104" s="38"/>
      <c r="E104" s="145"/>
    </row>
    <row r="105" customFormat="false" ht="12.75" hidden="false" customHeight="false" outlineLevel="0" collapsed="false">
      <c r="A105" s="16" t="s">
        <v>440</v>
      </c>
      <c r="B105" s="38" t="n">
        <v>230000</v>
      </c>
      <c r="C105" s="38" t="n">
        <v>404744</v>
      </c>
      <c r="D105" s="38" t="n">
        <v>0</v>
      </c>
      <c r="E105" s="145" t="n">
        <v>634744</v>
      </c>
    </row>
    <row r="106" customFormat="false" ht="12.75" hidden="false" customHeight="false" outlineLevel="0" collapsed="false">
      <c r="A106" s="16" t="s">
        <v>24</v>
      </c>
      <c r="B106" s="38" t="n">
        <v>25000</v>
      </c>
      <c r="C106" s="38" t="n">
        <v>0</v>
      </c>
      <c r="D106" s="38" t="n">
        <v>0</v>
      </c>
      <c r="E106" s="145" t="n">
        <v>25000</v>
      </c>
    </row>
    <row r="107" customFormat="false" ht="12.75" hidden="false" customHeight="false" outlineLevel="0" collapsed="false">
      <c r="A107" s="24" t="s">
        <v>441</v>
      </c>
      <c r="B107" s="38" t="n">
        <v>255000</v>
      </c>
      <c r="C107" s="38" t="n">
        <v>404744</v>
      </c>
      <c r="D107" s="38" t="n">
        <v>0</v>
      </c>
      <c r="E107" s="145" t="n">
        <v>659744</v>
      </c>
    </row>
    <row r="108" customFormat="false" ht="12.75" hidden="false" customHeight="false" outlineLevel="0" collapsed="false">
      <c r="A108" s="158" t="n">
        <v>2011</v>
      </c>
      <c r="B108" s="38"/>
      <c r="C108" s="38"/>
      <c r="D108" s="38"/>
      <c r="E108" s="145"/>
    </row>
    <row r="109" customFormat="false" ht="12.75" hidden="false" customHeight="false" outlineLevel="0" collapsed="false">
      <c r="A109" s="16" t="s">
        <v>440</v>
      </c>
      <c r="B109" s="38" t="n">
        <v>1132620</v>
      </c>
      <c r="C109" s="38" t="n">
        <v>270000</v>
      </c>
      <c r="D109" s="38" t="n">
        <v>0</v>
      </c>
      <c r="E109" s="145" t="n">
        <v>1402620</v>
      </c>
    </row>
    <row r="110" customFormat="false" ht="12.75" hidden="false" customHeight="false" outlineLevel="0" collapsed="false">
      <c r="A110" s="16" t="s">
        <v>24</v>
      </c>
      <c r="B110" s="38" t="n">
        <v>25000</v>
      </c>
      <c r="C110" s="38" t="n">
        <v>0</v>
      </c>
      <c r="D110" s="38" t="n">
        <v>0</v>
      </c>
      <c r="E110" s="145" t="n">
        <v>25000</v>
      </c>
    </row>
    <row r="111" customFormat="false" ht="12.75" hidden="false" customHeight="false" outlineLevel="0" collapsed="false">
      <c r="A111" s="24" t="s">
        <v>441</v>
      </c>
      <c r="B111" s="38" t="n">
        <v>1157620</v>
      </c>
      <c r="C111" s="38" t="n">
        <v>270000</v>
      </c>
      <c r="D111" s="38" t="n">
        <v>0</v>
      </c>
      <c r="E111" s="145" t="n">
        <v>1427620</v>
      </c>
    </row>
    <row r="112" customFormat="false" ht="12.75" hidden="false" customHeight="false" outlineLevel="0" collapsed="false">
      <c r="A112" s="158" t="n">
        <v>2012</v>
      </c>
      <c r="B112" s="38"/>
      <c r="C112" s="38"/>
      <c r="D112" s="38"/>
      <c r="E112" s="145"/>
    </row>
    <row r="113" customFormat="false" ht="12.75" hidden="false" customHeight="false" outlineLevel="0" collapsed="false">
      <c r="A113" s="16" t="s">
        <v>440</v>
      </c>
      <c r="B113" s="38" t="n">
        <v>1637632</v>
      </c>
      <c r="C113" s="38" t="n">
        <v>435000</v>
      </c>
      <c r="D113" s="38" t="n">
        <v>0</v>
      </c>
      <c r="E113" s="145" t="n">
        <v>2072632</v>
      </c>
    </row>
    <row r="114" customFormat="false" ht="12.75" hidden="false" customHeight="false" outlineLevel="0" collapsed="false">
      <c r="A114" s="16" t="s">
        <v>24</v>
      </c>
      <c r="B114" s="38" t="n">
        <v>0</v>
      </c>
      <c r="C114" s="38" t="n">
        <v>25000</v>
      </c>
      <c r="D114" s="38" t="n">
        <v>0</v>
      </c>
      <c r="E114" s="145" t="n">
        <v>25000</v>
      </c>
    </row>
    <row r="115" customFormat="false" ht="12.75" hidden="false" customHeight="false" outlineLevel="0" collapsed="false">
      <c r="A115" s="24" t="s">
        <v>441</v>
      </c>
      <c r="B115" s="38" t="n">
        <v>1637632</v>
      </c>
      <c r="C115" s="38" t="n">
        <v>460000</v>
      </c>
      <c r="D115" s="38" t="n">
        <v>0</v>
      </c>
      <c r="E115" s="145" t="n">
        <v>2097632</v>
      </c>
    </row>
    <row r="116" customFormat="false" ht="12.75" hidden="false" customHeight="false" outlineLevel="0" collapsed="false">
      <c r="A116" s="158" t="n">
        <v>2013</v>
      </c>
      <c r="B116" s="38"/>
      <c r="C116" s="38"/>
      <c r="D116" s="38"/>
      <c r="E116" s="145"/>
    </row>
    <row r="117" customFormat="false" ht="12.75" hidden="false" customHeight="false" outlineLevel="0" collapsed="false">
      <c r="A117" s="16" t="s">
        <v>440</v>
      </c>
      <c r="B117" s="38" t="n">
        <v>1245108</v>
      </c>
      <c r="C117" s="38" t="n">
        <v>0</v>
      </c>
      <c r="D117" s="38" t="n">
        <v>0</v>
      </c>
      <c r="E117" s="145" t="n">
        <v>1245108</v>
      </c>
    </row>
    <row r="118" customFormat="false" ht="12.75" hidden="false" customHeight="false" outlineLevel="0" collapsed="false">
      <c r="A118" s="16" t="s">
        <v>24</v>
      </c>
      <c r="B118" s="38" t="n">
        <v>0</v>
      </c>
      <c r="C118" s="38" t="n">
        <v>0</v>
      </c>
      <c r="D118" s="38" t="n">
        <v>0</v>
      </c>
      <c r="E118" s="145" t="n">
        <v>0</v>
      </c>
    </row>
    <row r="119" customFormat="false" ht="12.75" hidden="false" customHeight="false" outlineLevel="0" collapsed="false">
      <c r="A119" s="24" t="s">
        <v>441</v>
      </c>
      <c r="B119" s="38" t="n">
        <v>1245108</v>
      </c>
      <c r="C119" s="38" t="n">
        <v>0</v>
      </c>
      <c r="D119" s="38" t="n">
        <v>0</v>
      </c>
      <c r="E119" s="145" t="n">
        <v>1245108</v>
      </c>
    </row>
    <row r="120" customFormat="false" ht="12.75" hidden="false" customHeight="false" outlineLevel="0" collapsed="false">
      <c r="A120" s="158" t="s">
        <v>448</v>
      </c>
      <c r="B120" s="38"/>
      <c r="C120" s="38"/>
      <c r="D120" s="38"/>
      <c r="E120" s="145"/>
    </row>
    <row r="121" customFormat="false" ht="12.75" hidden="false" customHeight="false" outlineLevel="0" collapsed="false">
      <c r="A121" s="16" t="s">
        <v>440</v>
      </c>
      <c r="B121" s="38" t="n">
        <v>3109380</v>
      </c>
      <c r="C121" s="38" t="n">
        <v>0</v>
      </c>
      <c r="D121" s="38" t="n">
        <v>0</v>
      </c>
      <c r="E121" s="145" t="n">
        <v>3109380</v>
      </c>
    </row>
    <row r="122" customFormat="false" ht="12.75" hidden="false" customHeight="false" outlineLevel="0" collapsed="false">
      <c r="A122" s="16" t="s">
        <v>24</v>
      </c>
      <c r="B122" s="38" t="n">
        <v>0</v>
      </c>
      <c r="C122" s="38" t="n">
        <v>0</v>
      </c>
      <c r="D122" s="38" t="n">
        <v>0</v>
      </c>
      <c r="E122" s="145" t="n">
        <v>0</v>
      </c>
    </row>
    <row r="123" customFormat="false" ht="12.75" hidden="false" customHeight="false" outlineLevel="0" collapsed="false">
      <c r="A123" s="24" t="s">
        <v>441</v>
      </c>
      <c r="B123" s="38" t="n">
        <v>3109380</v>
      </c>
      <c r="C123" s="38" t="n">
        <v>0</v>
      </c>
      <c r="D123" s="38" t="n">
        <v>0</v>
      </c>
      <c r="E123" s="145" t="n">
        <v>3109380</v>
      </c>
    </row>
    <row r="124" customFormat="false" ht="12.75" hidden="false" customHeight="false" outlineLevel="0" collapsed="false">
      <c r="A124" s="158" t="s">
        <v>103</v>
      </c>
      <c r="B124" s="38"/>
      <c r="C124" s="38"/>
      <c r="D124" s="38"/>
      <c r="E124" s="145"/>
    </row>
    <row r="125" customFormat="false" ht="12.75" hidden="false" customHeight="false" outlineLevel="0" collapsed="false">
      <c r="A125" s="16" t="s">
        <v>440</v>
      </c>
      <c r="B125" s="38" t="n">
        <v>7354740</v>
      </c>
      <c r="C125" s="38" t="n">
        <v>1109744</v>
      </c>
      <c r="D125" s="38" t="n">
        <v>0</v>
      </c>
      <c r="E125" s="145" t="n">
        <v>8464484</v>
      </c>
    </row>
    <row r="126" customFormat="false" ht="12.75" hidden="false" customHeight="false" outlineLevel="0" collapsed="false">
      <c r="A126" s="16" t="s">
        <v>24</v>
      </c>
      <c r="B126" s="38" t="n">
        <v>50000</v>
      </c>
      <c r="C126" s="38" t="n">
        <v>25000</v>
      </c>
      <c r="D126" s="38" t="n">
        <v>0</v>
      </c>
      <c r="E126" s="145" t="n">
        <v>75000</v>
      </c>
    </row>
    <row r="127" customFormat="false" ht="12.75" hidden="false" customHeight="false" outlineLevel="0" collapsed="false">
      <c r="A127" s="188" t="s">
        <v>103</v>
      </c>
      <c r="B127" s="427" t="n">
        <v>7404740</v>
      </c>
      <c r="C127" s="427" t="n">
        <v>1134744</v>
      </c>
      <c r="D127" s="427" t="n">
        <v>0</v>
      </c>
      <c r="E127" s="428" t="n">
        <v>8539484</v>
      </c>
    </row>
    <row r="129" customFormat="false" ht="12.75" hidden="false" customHeight="false" outlineLevel="0" collapsed="false">
      <c r="A129" s="62" t="s">
        <v>463</v>
      </c>
      <c r="B129" s="94"/>
      <c r="C129" s="235"/>
      <c r="D129" s="235"/>
      <c r="E129" s="236"/>
    </row>
    <row r="130" customFormat="false" ht="25.5" hidden="false" customHeight="false" outlineLevel="0" collapsed="false">
      <c r="A130" s="173" t="s">
        <v>92</v>
      </c>
      <c r="B130" s="419" t="s">
        <v>437</v>
      </c>
      <c r="C130" s="419" t="s">
        <v>438</v>
      </c>
      <c r="D130" s="419" t="s">
        <v>398</v>
      </c>
      <c r="E130" s="420" t="s">
        <v>103</v>
      </c>
    </row>
    <row r="131" customFormat="false" ht="12.75" hidden="false" customHeight="false" outlineLevel="0" collapsed="false">
      <c r="A131" s="158" t="n">
        <v>2009</v>
      </c>
      <c r="B131" s="38"/>
      <c r="C131" s="38"/>
      <c r="D131" s="38"/>
      <c r="E131" s="145"/>
    </row>
    <row r="132" customFormat="false" ht="12.75" hidden="false" customHeight="false" outlineLevel="0" collapsed="false">
      <c r="A132" s="16" t="s">
        <v>440</v>
      </c>
      <c r="B132" s="38" t="n">
        <v>182500</v>
      </c>
      <c r="C132" s="38" t="n">
        <v>231494</v>
      </c>
      <c r="D132" s="38" t="n">
        <v>45000</v>
      </c>
      <c r="E132" s="145" t="n">
        <v>458994</v>
      </c>
    </row>
    <row r="133" customFormat="false" ht="12.75" hidden="false" customHeight="false" outlineLevel="0" collapsed="false">
      <c r="A133" s="16" t="s">
        <v>24</v>
      </c>
      <c r="B133" s="38" t="n">
        <v>0</v>
      </c>
      <c r="C133" s="38" t="n">
        <v>0</v>
      </c>
      <c r="D133" s="38" t="n">
        <v>0</v>
      </c>
      <c r="E133" s="145" t="n">
        <v>0</v>
      </c>
    </row>
    <row r="134" customFormat="false" ht="12.75" hidden="false" customHeight="false" outlineLevel="0" collapsed="false">
      <c r="A134" s="24" t="s">
        <v>441</v>
      </c>
      <c r="B134" s="38" t="n">
        <v>182500</v>
      </c>
      <c r="C134" s="38" t="n">
        <v>231494</v>
      </c>
      <c r="D134" s="38" t="n">
        <v>45000</v>
      </c>
      <c r="E134" s="145" t="n">
        <v>458994</v>
      </c>
    </row>
    <row r="135" customFormat="false" ht="12.75" hidden="false" customHeight="false" outlineLevel="0" collapsed="false">
      <c r="A135" s="158" t="n">
        <v>2010</v>
      </c>
      <c r="B135" s="38"/>
      <c r="C135" s="38"/>
      <c r="D135" s="38"/>
      <c r="E135" s="145"/>
    </row>
    <row r="136" customFormat="false" ht="12.75" hidden="false" customHeight="false" outlineLevel="0" collapsed="false">
      <c r="A136" s="16" t="s">
        <v>440</v>
      </c>
      <c r="B136" s="38" t="n">
        <v>325000</v>
      </c>
      <c r="C136" s="38" t="n">
        <v>520000</v>
      </c>
      <c r="D136" s="38" t="n">
        <v>180000</v>
      </c>
      <c r="E136" s="145" t="n">
        <v>1025000</v>
      </c>
    </row>
    <row r="137" customFormat="false" ht="12.75" hidden="false" customHeight="false" outlineLevel="0" collapsed="false">
      <c r="A137" s="16" t="s">
        <v>24</v>
      </c>
      <c r="B137" s="38" t="n">
        <v>0</v>
      </c>
      <c r="C137" s="38" t="n">
        <v>0</v>
      </c>
      <c r="D137" s="38" t="n">
        <v>0</v>
      </c>
      <c r="E137" s="145" t="n">
        <v>0</v>
      </c>
    </row>
    <row r="138" customFormat="false" ht="12.75" hidden="false" customHeight="false" outlineLevel="0" collapsed="false">
      <c r="A138" s="24" t="s">
        <v>441</v>
      </c>
      <c r="B138" s="38" t="n">
        <v>325000</v>
      </c>
      <c r="C138" s="38" t="n">
        <v>520000</v>
      </c>
      <c r="D138" s="38" t="n">
        <v>180000</v>
      </c>
      <c r="E138" s="145" t="n">
        <v>1025000</v>
      </c>
    </row>
    <row r="139" customFormat="false" ht="12.75" hidden="false" customHeight="false" outlineLevel="0" collapsed="false">
      <c r="A139" s="158" t="n">
        <v>2011</v>
      </c>
      <c r="B139" s="38"/>
      <c r="C139" s="38"/>
      <c r="D139" s="38"/>
      <c r="E139" s="145"/>
    </row>
    <row r="140" customFormat="false" ht="12.75" hidden="false" customHeight="false" outlineLevel="0" collapsed="false">
      <c r="A140" s="16" t="s">
        <v>440</v>
      </c>
      <c r="B140" s="38" t="n">
        <v>350000</v>
      </c>
      <c r="C140" s="38" t="n">
        <v>170000</v>
      </c>
      <c r="D140" s="38" t="n">
        <v>62500</v>
      </c>
      <c r="E140" s="145" t="n">
        <v>582500</v>
      </c>
    </row>
    <row r="141" customFormat="false" ht="12.75" hidden="false" customHeight="false" outlineLevel="0" collapsed="false">
      <c r="A141" s="16" t="s">
        <v>24</v>
      </c>
      <c r="B141" s="38" t="n">
        <v>0</v>
      </c>
      <c r="C141" s="38" t="n">
        <v>0</v>
      </c>
      <c r="D141" s="38" t="n">
        <v>0</v>
      </c>
      <c r="E141" s="145" t="n">
        <v>0</v>
      </c>
    </row>
    <row r="142" customFormat="false" ht="12.75" hidden="false" customHeight="false" outlineLevel="0" collapsed="false">
      <c r="A142" s="24" t="s">
        <v>441</v>
      </c>
      <c r="B142" s="38" t="n">
        <v>350000</v>
      </c>
      <c r="C142" s="38" t="n">
        <v>170000</v>
      </c>
      <c r="D142" s="38" t="n">
        <v>62500</v>
      </c>
      <c r="E142" s="145" t="n">
        <v>582500</v>
      </c>
    </row>
    <row r="143" customFormat="false" ht="12.75" hidden="false" customHeight="false" outlineLevel="0" collapsed="false">
      <c r="A143" s="158" t="n">
        <v>2012</v>
      </c>
      <c r="B143" s="38"/>
      <c r="C143" s="38"/>
      <c r="D143" s="38"/>
      <c r="E143" s="145"/>
    </row>
    <row r="144" customFormat="false" ht="12.75" hidden="false" customHeight="false" outlineLevel="0" collapsed="false">
      <c r="A144" s="16" t="s">
        <v>440</v>
      </c>
      <c r="B144" s="38" t="n">
        <v>170000</v>
      </c>
      <c r="C144" s="38" t="n">
        <v>92500</v>
      </c>
      <c r="D144" s="38" t="n">
        <v>35000</v>
      </c>
      <c r="E144" s="145" t="n">
        <v>297500</v>
      </c>
    </row>
    <row r="145" customFormat="false" ht="12.75" hidden="false" customHeight="false" outlineLevel="0" collapsed="false">
      <c r="A145" s="16" t="s">
        <v>24</v>
      </c>
      <c r="B145" s="38" t="n">
        <v>0</v>
      </c>
      <c r="C145" s="38" t="n">
        <v>0</v>
      </c>
      <c r="D145" s="38" t="n">
        <v>0</v>
      </c>
      <c r="E145" s="145" t="n">
        <v>0</v>
      </c>
    </row>
    <row r="146" customFormat="false" ht="12.75" hidden="false" customHeight="false" outlineLevel="0" collapsed="false">
      <c r="A146" s="24" t="s">
        <v>441</v>
      </c>
      <c r="B146" s="38" t="n">
        <v>170000</v>
      </c>
      <c r="C146" s="38" t="n">
        <v>92500</v>
      </c>
      <c r="D146" s="38" t="n">
        <v>35000</v>
      </c>
      <c r="E146" s="145" t="n">
        <v>297500</v>
      </c>
    </row>
    <row r="147" customFormat="false" ht="12.75" hidden="false" customHeight="false" outlineLevel="0" collapsed="false">
      <c r="A147" s="158" t="s">
        <v>450</v>
      </c>
      <c r="B147" s="38"/>
      <c r="C147" s="38"/>
      <c r="D147" s="38"/>
      <c r="E147" s="145"/>
    </row>
    <row r="148" customFormat="false" ht="12.75" hidden="false" customHeight="false" outlineLevel="0" collapsed="false">
      <c r="A148" s="16" t="s">
        <v>440</v>
      </c>
      <c r="B148" s="38" t="n">
        <v>0</v>
      </c>
      <c r="C148" s="38" t="n">
        <v>0</v>
      </c>
      <c r="D148" s="38" t="n">
        <v>0</v>
      </c>
      <c r="E148" s="145" t="n">
        <v>0</v>
      </c>
    </row>
    <row r="149" customFormat="false" ht="12.75" hidden="false" customHeight="false" outlineLevel="0" collapsed="false">
      <c r="A149" s="16" t="s">
        <v>24</v>
      </c>
      <c r="B149" s="38" t="n">
        <v>0</v>
      </c>
      <c r="C149" s="38" t="n">
        <v>0</v>
      </c>
      <c r="D149" s="38" t="n">
        <v>0</v>
      </c>
      <c r="E149" s="145" t="n">
        <v>0</v>
      </c>
    </row>
    <row r="150" customFormat="false" ht="12.75" hidden="false" customHeight="false" outlineLevel="0" collapsed="false">
      <c r="A150" s="24" t="s">
        <v>441</v>
      </c>
      <c r="B150" s="38" t="n">
        <v>0</v>
      </c>
      <c r="C150" s="38" t="n">
        <v>0</v>
      </c>
      <c r="D150" s="38" t="n">
        <v>0</v>
      </c>
      <c r="E150" s="145" t="n">
        <v>0</v>
      </c>
    </row>
    <row r="151" customFormat="false" ht="12.75" hidden="false" customHeight="false" outlineLevel="0" collapsed="false">
      <c r="A151" s="158" t="s">
        <v>103</v>
      </c>
      <c r="B151" s="38"/>
      <c r="C151" s="38"/>
      <c r="D151" s="38"/>
      <c r="E151" s="145"/>
    </row>
    <row r="152" customFormat="false" ht="12.75" hidden="false" customHeight="false" outlineLevel="0" collapsed="false">
      <c r="A152" s="16" t="s">
        <v>440</v>
      </c>
      <c r="B152" s="38" t="n">
        <v>1027500</v>
      </c>
      <c r="C152" s="38" t="n">
        <v>1013994</v>
      </c>
      <c r="D152" s="38" t="n">
        <v>322500</v>
      </c>
      <c r="E152" s="145" t="n">
        <v>2363994</v>
      </c>
    </row>
    <row r="153" customFormat="false" ht="12.75" hidden="false" customHeight="false" outlineLevel="0" collapsed="false">
      <c r="A153" s="16" t="s">
        <v>24</v>
      </c>
      <c r="B153" s="38" t="n">
        <v>0</v>
      </c>
      <c r="C153" s="38" t="n">
        <v>0</v>
      </c>
      <c r="D153" s="38" t="n">
        <v>0</v>
      </c>
      <c r="E153" s="145" t="n">
        <v>0</v>
      </c>
    </row>
    <row r="154" customFormat="false" ht="12.75" hidden="false" customHeight="false" outlineLevel="0" collapsed="false">
      <c r="A154" s="188" t="s">
        <v>103</v>
      </c>
      <c r="B154" s="427" t="n">
        <v>1027500</v>
      </c>
      <c r="C154" s="427" t="n">
        <v>1013994</v>
      </c>
      <c r="D154" s="427" t="n">
        <v>322500</v>
      </c>
      <c r="E154" s="428" t="n">
        <v>2363994</v>
      </c>
    </row>
    <row r="156" customFormat="false" ht="12.75" hidden="false" customHeight="false" outlineLevel="0" collapsed="false">
      <c r="A156" s="62" t="s">
        <v>464</v>
      </c>
      <c r="B156" s="171"/>
      <c r="C156" s="172"/>
    </row>
    <row r="157" customFormat="false" ht="25.5" hidden="false" customHeight="false" outlineLevel="0" collapsed="false">
      <c r="A157" s="173" t="s">
        <v>120</v>
      </c>
      <c r="B157" s="67" t="s">
        <v>415</v>
      </c>
      <c r="C157" s="135" t="s">
        <v>122</v>
      </c>
    </row>
    <row r="158" customFormat="false" ht="12.75" hidden="false" customHeight="false" outlineLevel="0" collapsed="false">
      <c r="A158" s="24" t="n">
        <v>1</v>
      </c>
      <c r="B158" s="78" t="n">
        <v>48.854373251922</v>
      </c>
      <c r="C158" s="151" t="n">
        <v>48.854373251922</v>
      </c>
      <c r="E158" s="230"/>
      <c r="J158" s="442"/>
    </row>
    <row r="159" customFormat="false" ht="12.75" hidden="false" customHeight="false" outlineLevel="0" collapsed="false">
      <c r="A159" s="24" t="n">
        <v>2</v>
      </c>
      <c r="B159" s="78" t="n">
        <v>29.494945954821</v>
      </c>
      <c r="C159" s="151" t="n">
        <v>78.349319206743</v>
      </c>
      <c r="E159" s="230"/>
      <c r="J159" s="442"/>
    </row>
    <row r="160" customFormat="false" ht="12.75" hidden="false" customHeight="false" outlineLevel="0" collapsed="false">
      <c r="A160" s="24" t="n">
        <v>3</v>
      </c>
      <c r="B160" s="78" t="n">
        <v>17.765004994236</v>
      </c>
      <c r="C160" s="151" t="n">
        <v>96.114324200979</v>
      </c>
      <c r="E160" s="230"/>
      <c r="J160" s="442"/>
    </row>
    <row r="161" customFormat="false" ht="12.75" hidden="false" customHeight="false" outlineLevel="0" collapsed="false">
      <c r="A161" s="24" t="n">
        <v>4</v>
      </c>
      <c r="B161" s="78" t="n">
        <v>2.6666402542299</v>
      </c>
      <c r="C161" s="151" t="n">
        <v>98.780964455209</v>
      </c>
      <c r="E161" s="403"/>
      <c r="J161" s="442"/>
    </row>
    <row r="162" customFormat="false" ht="12.75" hidden="false" customHeight="false" outlineLevel="0" collapsed="false">
      <c r="A162" s="24"/>
      <c r="B162" s="81"/>
      <c r="C162" s="137"/>
      <c r="J162" s="442"/>
    </row>
    <row r="163" customFormat="false" ht="25.5" hidden="false" customHeight="false" outlineLevel="0" collapsed="false">
      <c r="A163" s="173" t="s">
        <v>454</v>
      </c>
      <c r="B163" s="67" t="s">
        <v>415</v>
      </c>
      <c r="C163" s="135"/>
      <c r="J163" s="442"/>
    </row>
    <row r="164" customFormat="false" ht="12.75" hidden="false" customHeight="false" outlineLevel="0" collapsed="false">
      <c r="A164" s="173" t="s">
        <v>3</v>
      </c>
      <c r="B164" s="67" t="n">
        <v>88.4</v>
      </c>
      <c r="C164" s="135"/>
      <c r="J164" s="442"/>
    </row>
    <row r="165" customFormat="false" ht="12.75" hidden="false" customHeight="false" outlineLevel="0" collapsed="false">
      <c r="A165" s="24" t="s">
        <v>4</v>
      </c>
      <c r="B165" s="161" t="n">
        <v>99.9999999999995</v>
      </c>
      <c r="C165" s="135"/>
      <c r="J165" s="442"/>
    </row>
    <row r="166" customFormat="false" ht="12.75" hidden="false" customHeight="false" outlineLevel="0" collapsed="false">
      <c r="A166" s="24" t="s">
        <v>5</v>
      </c>
      <c r="B166" s="161" t="n">
        <v>99.546044203166</v>
      </c>
      <c r="C166" s="135"/>
      <c r="J166" s="442"/>
    </row>
    <row r="167" customFormat="false" ht="12.75" hidden="false" customHeight="false" outlineLevel="0" collapsed="false">
      <c r="A167" s="244" t="s">
        <v>6</v>
      </c>
      <c r="B167" s="165" t="n">
        <v>98.780964455209</v>
      </c>
      <c r="C167" s="176"/>
    </row>
    <row r="168" customFormat="false" ht="12.75" hidden="false" customHeight="false" outlineLevel="0" collapsed="false">
      <c r="A168" s="88" t="s">
        <v>465</v>
      </c>
      <c r="B168" s="83"/>
      <c r="C168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7.42"/>
    <col collapsed="false" customWidth="true" hidden="false" outlineLevel="0" max="7" min="2" style="159" width="12.7"/>
    <col collapsed="false" customWidth="true" hidden="false" outlineLevel="0" max="8" min="8" style="159" width="16.13"/>
    <col collapsed="false" customWidth="true" hidden="false" outlineLevel="0" max="11" min="9" style="159" width="12.7"/>
    <col collapsed="false" customWidth="true" hidden="false" outlineLevel="0" max="12" min="12" style="159" width="12.14"/>
    <col collapsed="false" customWidth="true" hidden="false" outlineLevel="0" max="13" min="13" style="159" width="11.56"/>
    <col collapsed="false" customWidth="false" hidden="false" outlineLevel="0" max="257" min="14" style="159" width="9.14"/>
  </cols>
  <sheetData>
    <row r="1" customFormat="false" ht="12.75" hidden="false" customHeight="false" outlineLevel="0" collapsed="false">
      <c r="A1" s="242" t="s">
        <v>466</v>
      </c>
      <c r="B1" s="202"/>
    </row>
    <row r="2" s="73" customFormat="true" ht="12.75" hidden="false" customHeight="false" outlineLevel="0" collapsed="false">
      <c r="A2" s="88"/>
    </row>
    <row r="3" s="73" customFormat="true" ht="12.75" hidden="false" customHeight="false" outlineLevel="0" collapsed="false">
      <c r="A3" s="443" t="s">
        <v>467</v>
      </c>
    </row>
    <row r="4" s="73" customFormat="true" ht="12.75" hidden="false" customHeight="false" outlineLevel="0" collapsed="false">
      <c r="A4" s="88"/>
    </row>
    <row r="5" s="73" customFormat="true" ht="12.75" hidden="false" customHeight="false" outlineLevel="0" collapsed="false">
      <c r="A5" s="62" t="s">
        <v>468</v>
      </c>
      <c r="B5" s="308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9"/>
    </row>
    <row r="6" s="73" customFormat="true" ht="38.25" hidden="false" customHeight="false" outlineLevel="0" collapsed="false">
      <c r="A6" s="173" t="s">
        <v>62</v>
      </c>
      <c r="B6" s="67" t="s">
        <v>469</v>
      </c>
      <c r="C6" s="67" t="s">
        <v>470</v>
      </c>
      <c r="D6" s="67" t="s">
        <v>471</v>
      </c>
      <c r="E6" s="67" t="s">
        <v>472</v>
      </c>
      <c r="F6" s="67" t="s">
        <v>473</v>
      </c>
      <c r="G6" s="67" t="s">
        <v>474</v>
      </c>
      <c r="H6" s="67" t="s">
        <v>475</v>
      </c>
      <c r="I6" s="67" t="s">
        <v>476</v>
      </c>
      <c r="J6" s="67" t="s">
        <v>477</v>
      </c>
      <c r="K6" s="67" t="s">
        <v>478</v>
      </c>
      <c r="L6" s="67" t="s">
        <v>103</v>
      </c>
      <c r="M6" s="135" t="s">
        <v>479</v>
      </c>
      <c r="O6" s="0"/>
      <c r="P6" s="0"/>
      <c r="Q6" s="0"/>
      <c r="R6" s="0"/>
      <c r="S6" s="0"/>
      <c r="T6" s="0"/>
      <c r="U6" s="0"/>
      <c r="V6" s="0"/>
      <c r="W6" s="0"/>
    </row>
    <row r="7" s="73" customFormat="true" ht="12.75" hidden="false" customHeight="false" outlineLevel="0" collapsed="false">
      <c r="A7" s="74" t="s">
        <v>2</v>
      </c>
      <c r="B7" s="444" t="n">
        <v>1885</v>
      </c>
      <c r="C7" s="444" t="n">
        <v>0</v>
      </c>
      <c r="D7" s="444" t="n">
        <v>28505.5457095949</v>
      </c>
      <c r="E7" s="444" t="n">
        <v>38234.9177615767</v>
      </c>
      <c r="F7" s="444" t="n">
        <v>116.668484135</v>
      </c>
      <c r="G7" s="444" t="n">
        <v>302.3317209645</v>
      </c>
      <c r="H7" s="444" t="n">
        <v>1762.11117000136</v>
      </c>
      <c r="I7" s="444" t="n">
        <v>15009.6355569409</v>
      </c>
      <c r="J7" s="444" t="n">
        <v>372.983032326725</v>
      </c>
      <c r="K7" s="444" t="n">
        <v>3775.2841182456</v>
      </c>
      <c r="L7" s="444" t="n">
        <v>89964.4775537856</v>
      </c>
      <c r="M7" s="445" t="n">
        <f aca="false">0.075*100</f>
        <v>7.5</v>
      </c>
      <c r="O7" s="0"/>
      <c r="P7" s="0"/>
      <c r="Q7" s="0"/>
      <c r="R7" s="0"/>
      <c r="S7" s="0"/>
      <c r="T7" s="0"/>
    </row>
    <row r="8" s="73" customFormat="true" ht="12.75" hidden="false" customHeight="false" outlineLevel="0" collapsed="false">
      <c r="A8" s="8" t="s">
        <v>3</v>
      </c>
      <c r="B8" s="38" t="n">
        <v>11460</v>
      </c>
      <c r="C8" s="38" t="n">
        <v>0</v>
      </c>
      <c r="D8" s="38" t="n">
        <v>23181.62636028</v>
      </c>
      <c r="E8" s="38" t="n">
        <v>23120</v>
      </c>
      <c r="F8" s="38" t="n">
        <v>683.44167551</v>
      </c>
      <c r="G8" s="38" t="n">
        <v>137.75171485</v>
      </c>
      <c r="H8" s="38" t="n">
        <v>2299.62032391</v>
      </c>
      <c r="I8" s="38" t="n">
        <v>10186.47712806</v>
      </c>
      <c r="J8" s="38" t="n">
        <v>3.95727119</v>
      </c>
      <c r="K8" s="38" t="n">
        <v>5474.3403486</v>
      </c>
      <c r="L8" s="38" t="n">
        <v>76547</v>
      </c>
      <c r="M8" s="445" t="n">
        <f aca="false">0.056*100</f>
        <v>5.6</v>
      </c>
      <c r="O8" s="0"/>
      <c r="P8" s="0"/>
      <c r="Q8" s="0"/>
      <c r="R8" s="0"/>
      <c r="S8" s="0"/>
    </row>
    <row r="9" s="73" customFormat="true" ht="12.75" hidden="false" customHeight="false" outlineLevel="0" collapsed="false">
      <c r="A9" s="74" t="s">
        <v>4</v>
      </c>
      <c r="B9" s="444" t="n">
        <v>29387</v>
      </c>
      <c r="C9" s="444" t="n">
        <v>6198</v>
      </c>
      <c r="D9" s="444" t="n">
        <v>7361.87074693</v>
      </c>
      <c r="E9" s="444" t="n">
        <v>8952.39224253</v>
      </c>
      <c r="F9" s="444" t="n">
        <v>118.88175707</v>
      </c>
      <c r="G9" s="444" t="n">
        <v>250.60266007</v>
      </c>
      <c r="H9" s="444" t="n">
        <v>1855.66644614</v>
      </c>
      <c r="I9" s="444" t="n">
        <v>7768.18345909</v>
      </c>
      <c r="J9" s="444" t="n">
        <v>116.158122</v>
      </c>
      <c r="K9" s="444" t="n">
        <v>1123.48982918</v>
      </c>
      <c r="L9" s="444" t="n">
        <v>63132</v>
      </c>
      <c r="M9" s="446" t="n">
        <f aca="false">0.046*100</f>
        <v>4.6</v>
      </c>
    </row>
    <row r="10" s="73" customFormat="true" ht="12.75" hidden="false" customHeight="false" outlineLevel="0" collapsed="false">
      <c r="A10" s="74" t="s">
        <v>5</v>
      </c>
      <c r="B10" s="444" t="n">
        <v>10187.41557567</v>
      </c>
      <c r="C10" s="444" t="n">
        <v>0</v>
      </c>
      <c r="D10" s="444" t="n">
        <v>8060.104269181</v>
      </c>
      <c r="E10" s="444" t="n">
        <v>12233.8794606002</v>
      </c>
      <c r="F10" s="444" t="n">
        <v>8.5912788424</v>
      </c>
      <c r="G10" s="444" t="n">
        <v>274.702282390178</v>
      </c>
      <c r="H10" s="444" t="n">
        <v>2117.71257049528</v>
      </c>
      <c r="I10" s="444" t="n">
        <v>9327.27191637658</v>
      </c>
      <c r="J10" s="444" t="n">
        <v>0.9595131</v>
      </c>
      <c r="K10" s="444" t="n">
        <v>534.5993036669</v>
      </c>
      <c r="L10" s="444" t="n">
        <v>42745.2361703225</v>
      </c>
      <c r="M10" s="446" t="n">
        <f aca="false">0.031*100</f>
        <v>3.1</v>
      </c>
    </row>
    <row r="11" s="73" customFormat="true" ht="12.75" hidden="false" customHeight="false" outlineLevel="0" collapsed="false">
      <c r="A11" s="77" t="s">
        <v>6</v>
      </c>
      <c r="B11" s="447" t="n">
        <v>9908.48</v>
      </c>
      <c r="C11" s="447" t="n">
        <v>0</v>
      </c>
      <c r="D11" s="447" t="n">
        <v>3952.12</v>
      </c>
      <c r="E11" s="447" t="n">
        <v>18662.65</v>
      </c>
      <c r="F11" s="447" t="n">
        <v>50.14</v>
      </c>
      <c r="G11" s="447" t="n">
        <v>390.39</v>
      </c>
      <c r="H11" s="447" t="n">
        <v>1903.94</v>
      </c>
      <c r="I11" s="447" t="n">
        <v>6939.18</v>
      </c>
      <c r="J11" s="447" t="n">
        <v>0</v>
      </c>
      <c r="K11" s="447" t="n">
        <v>547.98</v>
      </c>
      <c r="L11" s="447" t="n">
        <v>42354.88</v>
      </c>
      <c r="M11" s="448" t="n">
        <f aca="false">0.032*100</f>
        <v>3.2</v>
      </c>
    </row>
    <row r="12" s="73" customFormat="true" ht="12.75" hidden="false" customHeight="false" outlineLevel="0" collapsed="false">
      <c r="A12" s="152"/>
      <c r="B12" s="165" t="n">
        <f aca="false">-0.0273804061096877*100</f>
        <v>-2.73804061096877</v>
      </c>
      <c r="C12" s="165" t="n">
        <v>0</v>
      </c>
      <c r="D12" s="165" t="n">
        <f aca="false">-0.509668874246266*100</f>
        <v>-50.9668874246266</v>
      </c>
      <c r="E12" s="165" t="n">
        <f aca="false">0.525489118975222*100</f>
        <v>52.5489118975222</v>
      </c>
      <c r="F12" s="165" t="n">
        <f aca="false">4.83615092930603*100</f>
        <v>483.615092930603</v>
      </c>
      <c r="G12" s="165" t="n">
        <f aca="false">0.421138538068289*100</f>
        <v>42.1138538068289</v>
      </c>
      <c r="H12" s="165" t="n">
        <f aca="false">-0.100945035447037*100</f>
        <v>-10.0945035447037</v>
      </c>
      <c r="I12" s="165" t="n">
        <f aca="false">-0.256033268654217*100</f>
        <v>-25.6033268654217</v>
      </c>
      <c r="J12" s="165" t="n">
        <f aca="false">-1*100</f>
        <v>-100</v>
      </c>
      <c r="K12" s="165" t="n">
        <f aca="false">0.0250293934940053*100</f>
        <v>2.50293934940053</v>
      </c>
      <c r="L12" s="165" t="n">
        <f aca="false">-0.00913215612535379*100</f>
        <v>-0.913215612535379</v>
      </c>
      <c r="M12" s="229" t="n">
        <f aca="false">0.032258064516129*100</f>
        <v>3.2258064516129</v>
      </c>
    </row>
    <row r="13" s="73" customFormat="true" ht="12.75" hidden="false" customHeight="false" outlineLevel="0" collapsed="false">
      <c r="A13" s="88"/>
    </row>
    <row r="14" s="73" customFormat="true" ht="12.75" hidden="false" customHeight="false" outlineLevel="0" collapsed="false">
      <c r="A14" s="88"/>
    </row>
    <row r="15" s="73" customFormat="true" ht="12.75" hidden="false" customHeight="false" outlineLevel="0" collapsed="false">
      <c r="A15" s="62" t="s">
        <v>480</v>
      </c>
      <c r="B15" s="308"/>
      <c r="C15" s="308"/>
      <c r="D15" s="308"/>
      <c r="E15" s="308"/>
      <c r="F15" s="309"/>
      <c r="G15" s="303"/>
      <c r="H15" s="303"/>
      <c r="I15" s="303"/>
      <c r="J15" s="17"/>
      <c r="K15" s="17"/>
      <c r="L15" s="18"/>
      <c r="M15" s="17"/>
    </row>
    <row r="16" s="73" customFormat="true" ht="76.5" hidden="false" customHeight="false" outlineLevel="0" collapsed="false">
      <c r="A16" s="173" t="s">
        <v>62</v>
      </c>
      <c r="B16" s="67" t="s">
        <v>481</v>
      </c>
      <c r="C16" s="67" t="s">
        <v>482</v>
      </c>
      <c r="D16" s="67" t="s">
        <v>483</v>
      </c>
      <c r="E16" s="67" t="s">
        <v>484</v>
      </c>
      <c r="F16" s="135" t="s">
        <v>485</v>
      </c>
    </row>
    <row r="17" s="73" customFormat="true" ht="12.75" hidden="false" customHeight="false" outlineLevel="0" collapsed="false">
      <c r="A17" s="74" t="s">
        <v>2</v>
      </c>
      <c r="B17" s="449" t="n">
        <v>1985</v>
      </c>
      <c r="C17" s="449" t="n">
        <v>1204947</v>
      </c>
      <c r="D17" s="449" t="n">
        <v>1903</v>
      </c>
      <c r="E17" s="449" t="n">
        <v>1098451</v>
      </c>
      <c r="F17" s="450" t="n">
        <v>577.22070415134</v>
      </c>
      <c r="J17" s="38"/>
      <c r="K17" s="81"/>
      <c r="L17" s="38"/>
      <c r="M17" s="81"/>
    </row>
    <row r="18" s="73" customFormat="true" ht="12.75" hidden="false" customHeight="false" outlineLevel="0" collapsed="false">
      <c r="A18" s="8" t="s">
        <v>3</v>
      </c>
      <c r="B18" s="38" t="n">
        <v>1975</v>
      </c>
      <c r="C18" s="38" t="n">
        <v>1341796.712131</v>
      </c>
      <c r="D18" s="38" t="n">
        <v>1893</v>
      </c>
      <c r="E18" s="38" t="n">
        <v>1253711</v>
      </c>
      <c r="F18" s="301" t="n">
        <v>662.287902799789</v>
      </c>
    </row>
    <row r="19" s="73" customFormat="true" ht="12.75" hidden="false" customHeight="false" outlineLevel="0" collapsed="false">
      <c r="A19" s="74" t="s">
        <v>4</v>
      </c>
      <c r="B19" s="449" t="n">
        <v>2034</v>
      </c>
      <c r="C19" s="449" t="n">
        <v>1445469.01592</v>
      </c>
      <c r="D19" s="449" t="n">
        <v>1941</v>
      </c>
      <c r="E19" s="449" t="n">
        <v>1348533.927848</v>
      </c>
      <c r="F19" s="450" t="n">
        <v>694.762456387429</v>
      </c>
    </row>
    <row r="20" s="73" customFormat="true" ht="12.75" hidden="false" customHeight="false" outlineLevel="0" collapsed="false">
      <c r="A20" s="74" t="s">
        <v>5</v>
      </c>
      <c r="B20" s="449" t="n">
        <v>2012</v>
      </c>
      <c r="C20" s="449" t="n">
        <v>1270579.376345</v>
      </c>
      <c r="D20" s="449" t="n">
        <v>1916</v>
      </c>
      <c r="E20" s="449" t="n">
        <v>1185935.698284</v>
      </c>
      <c r="F20" s="450" t="n">
        <v>618.964351922756</v>
      </c>
      <c r="G20" s="451"/>
    </row>
    <row r="21" s="73" customFormat="true" ht="12.75" hidden="false" customHeight="false" outlineLevel="0" collapsed="false">
      <c r="A21" s="77" t="s">
        <v>6</v>
      </c>
      <c r="B21" s="452" t="n">
        <v>1989</v>
      </c>
      <c r="C21" s="452" t="n">
        <v>1495715.357231</v>
      </c>
      <c r="D21" s="452" t="n">
        <v>1888</v>
      </c>
      <c r="E21" s="452" t="n">
        <v>1347186</v>
      </c>
      <c r="F21" s="453" t="n">
        <v>713.551906779661</v>
      </c>
      <c r="G21" s="81"/>
      <c r="H21" s="38"/>
    </row>
    <row r="22" s="73" customFormat="true" ht="12.75" hidden="false" customHeight="false" outlineLevel="0" collapsed="false">
      <c r="A22" s="152" t="s">
        <v>7</v>
      </c>
      <c r="B22" s="165" t="n">
        <f aca="false">-0.0114314115308151*100</f>
        <v>-1.14314115308151</v>
      </c>
      <c r="C22" s="165" t="n">
        <f aca="false">0.177191590763605*100</f>
        <v>17.7191590763605</v>
      </c>
      <c r="D22" s="165" t="n">
        <f aca="false">-0.0146137787056367*100</f>
        <v>-1.46137787056367</v>
      </c>
      <c r="E22" s="165" t="n">
        <f aca="false">0.135968840426444*100</f>
        <v>13.5968840426444</v>
      </c>
      <c r="F22" s="229" t="n">
        <f aca="false">0.152815835941243*100</f>
        <v>15.2815835941243</v>
      </c>
      <c r="G22" s="454"/>
    </row>
    <row r="23" s="73" customFormat="true" ht="12.75" hidden="false" customHeight="false" outlineLevel="0" collapsed="false">
      <c r="A23" s="455" t="s">
        <v>486</v>
      </c>
    </row>
    <row r="24" s="73" customFormat="true" ht="12.75" hidden="false" customHeight="false" outlineLevel="0" collapsed="false">
      <c r="A24" s="456"/>
      <c r="B24" s="457"/>
      <c r="C24" s="454"/>
      <c r="D24" s="457"/>
      <c r="E24" s="454"/>
      <c r="F24" s="457"/>
      <c r="G24" s="454"/>
      <c r="H24" s="457"/>
      <c r="I24" s="454"/>
      <c r="J24" s="457"/>
      <c r="K24" s="454"/>
    </row>
    <row r="25" s="73" customFormat="true" ht="12.75" hidden="false" customHeight="false" outlineLevel="0" collapsed="false">
      <c r="A25" s="443" t="s">
        <v>487</v>
      </c>
    </row>
    <row r="26" s="73" customFormat="true" ht="12.75" hidden="false" customHeight="false" outlineLevel="0" collapsed="false">
      <c r="A26" s="458"/>
    </row>
    <row r="27" s="73" customFormat="true" ht="12.75" hidden="false" customHeight="false" outlineLevel="0" collapsed="false">
      <c r="A27" s="62" t="s">
        <v>488</v>
      </c>
      <c r="B27" s="308"/>
      <c r="C27" s="308"/>
      <c r="D27" s="308"/>
      <c r="E27" s="308"/>
      <c r="F27" s="309"/>
      <c r="G27" s="303"/>
      <c r="H27" s="303"/>
      <c r="I27" s="303"/>
      <c r="J27" s="303"/>
      <c r="K27" s="303"/>
    </row>
    <row r="28" s="73" customFormat="true" ht="51" hidden="false" customHeight="false" outlineLevel="0" collapsed="false">
      <c r="A28" s="173" t="s">
        <v>62</v>
      </c>
      <c r="B28" s="67" t="s">
        <v>489</v>
      </c>
      <c r="C28" s="67" t="s">
        <v>490</v>
      </c>
      <c r="D28" s="67" t="s">
        <v>491</v>
      </c>
      <c r="E28" s="67" t="s">
        <v>492</v>
      </c>
      <c r="F28" s="135" t="s">
        <v>493</v>
      </c>
    </row>
    <row r="29" s="73" customFormat="true" ht="12.75" hidden="false" customHeight="false" outlineLevel="0" collapsed="false">
      <c r="A29" s="74" t="s">
        <v>2</v>
      </c>
      <c r="B29" s="38" t="n">
        <v>387802</v>
      </c>
      <c r="C29" s="38" t="n">
        <v>1129460</v>
      </c>
      <c r="D29" s="38" t="n">
        <v>106680</v>
      </c>
      <c r="E29" s="38" t="n">
        <v>420002</v>
      </c>
      <c r="F29" s="301" t="n">
        <v>4446.69291338583</v>
      </c>
      <c r="I29" s="459"/>
      <c r="J29" s="459"/>
      <c r="K29" s="459"/>
      <c r="L29" s="459"/>
      <c r="M29" s="459"/>
    </row>
    <row r="30" s="73" customFormat="true" ht="12.75" hidden="false" customHeight="false" outlineLevel="0" collapsed="false">
      <c r="A30" s="8" t="s">
        <v>3</v>
      </c>
      <c r="B30" s="38" t="n">
        <v>659424.321516</v>
      </c>
      <c r="C30" s="38" t="n">
        <v>1359304</v>
      </c>
      <c r="D30" s="38" t="n">
        <v>132250</v>
      </c>
      <c r="E30" s="38" t="n">
        <v>522729</v>
      </c>
      <c r="F30" s="145" t="n">
        <v>5372.74308300395</v>
      </c>
      <c r="H30" s="0"/>
      <c r="I30" s="0"/>
      <c r="J30" s="0"/>
      <c r="K30" s="459"/>
      <c r="L30" s="459"/>
      <c r="M30" s="459"/>
    </row>
    <row r="31" s="73" customFormat="true" ht="12.75" hidden="false" customHeight="false" outlineLevel="0" collapsed="false">
      <c r="A31" s="74" t="s">
        <v>4</v>
      </c>
      <c r="B31" s="38" t="n">
        <v>670095.690647904</v>
      </c>
      <c r="C31" s="38" t="n">
        <v>1339140</v>
      </c>
      <c r="D31" s="38" t="n">
        <v>144321</v>
      </c>
      <c r="E31" s="38" t="n">
        <v>570440</v>
      </c>
      <c r="F31" s="301" t="n">
        <v>5293.04347826087</v>
      </c>
      <c r="I31" s="459"/>
      <c r="J31" s="459"/>
      <c r="K31" s="459"/>
      <c r="L31" s="459"/>
      <c r="M31" s="459"/>
    </row>
    <row r="32" s="73" customFormat="true" ht="12.75" hidden="false" customHeight="false" outlineLevel="0" collapsed="false">
      <c r="A32" s="74" t="s">
        <v>5</v>
      </c>
      <c r="B32" s="449" t="n">
        <v>510530</v>
      </c>
      <c r="C32" s="449" t="n">
        <v>1185327</v>
      </c>
      <c r="D32" s="449" t="n">
        <v>165805.797</v>
      </c>
      <c r="E32" s="449" t="n">
        <v>655359</v>
      </c>
      <c r="F32" s="450" t="n">
        <v>4685.08695652174</v>
      </c>
      <c r="H32" s="0"/>
      <c r="I32" s="0"/>
      <c r="J32" s="0"/>
      <c r="K32" s="0"/>
      <c r="L32" s="0"/>
      <c r="M32" s="459"/>
    </row>
    <row r="33" s="73" customFormat="true" ht="12.75" hidden="false" customHeight="false" outlineLevel="0" collapsed="false">
      <c r="A33" s="77" t="s">
        <v>6</v>
      </c>
      <c r="B33" s="306" t="n">
        <v>415121</v>
      </c>
      <c r="C33" s="306" t="n">
        <v>1045952</v>
      </c>
      <c r="D33" s="306" t="n">
        <v>174750</v>
      </c>
      <c r="E33" s="306" t="n">
        <v>693454</v>
      </c>
      <c r="F33" s="307" t="n">
        <v>4151</v>
      </c>
      <c r="H33" s="0"/>
      <c r="I33" s="0"/>
      <c r="J33" s="0"/>
      <c r="K33" s="0"/>
      <c r="L33" s="0"/>
    </row>
    <row r="34" s="73" customFormat="true" ht="12.75" hidden="false" customHeight="false" outlineLevel="0" collapsed="false">
      <c r="A34" s="152" t="s">
        <v>7</v>
      </c>
      <c r="B34" s="165" t="n">
        <f aca="false">-0.186882259612559*100</f>
        <v>-18.6882259612559</v>
      </c>
      <c r="C34" s="165" t="n">
        <f aca="false">-0.117583586638961*100</f>
        <v>-11.7583586638961</v>
      </c>
      <c r="D34" s="165" t="n">
        <f aca="false">0.0539438497436855*100</f>
        <v>5.39438497436855</v>
      </c>
      <c r="E34" s="165" t="n">
        <f aca="false">0.0581284456305629*100</f>
        <v>5.81284456305629</v>
      </c>
      <c r="F34" s="229" t="n">
        <f aca="false">-0.113997234518407*100</f>
        <v>-11.3997234518407</v>
      </c>
      <c r="G34" s="454"/>
      <c r="H34" s="0"/>
      <c r="I34" s="0"/>
      <c r="J34" s="0"/>
      <c r="K34" s="0"/>
      <c r="L34" s="0"/>
    </row>
    <row r="35" s="73" customFormat="true" ht="12.75" hidden="false" customHeight="false" outlineLevel="0" collapsed="false">
      <c r="A35" s="455" t="s">
        <v>486</v>
      </c>
    </row>
    <row r="36" s="73" customFormat="true" ht="12.75" hidden="false" customHeight="false" outlineLevel="0" collapsed="false">
      <c r="A36" s="456"/>
      <c r="B36" s="88"/>
      <c r="C36" s="460"/>
      <c r="D36" s="459"/>
      <c r="E36" s="459"/>
      <c r="F36" s="457"/>
      <c r="H36" s="0"/>
      <c r="I36" s="0"/>
      <c r="J36" s="0"/>
      <c r="K36" s="0"/>
      <c r="L36" s="0"/>
    </row>
    <row r="37" s="73" customFormat="true" ht="12.75" hidden="false" customHeight="false" outlineLevel="0" collapsed="false">
      <c r="A37" s="62" t="s">
        <v>494</v>
      </c>
      <c r="B37" s="308"/>
      <c r="C37" s="308"/>
      <c r="D37" s="309"/>
      <c r="E37" s="303"/>
      <c r="F37" s="303"/>
      <c r="G37" s="303"/>
      <c r="H37" s="303"/>
      <c r="I37" s="303"/>
      <c r="J37" s="303"/>
      <c r="K37" s="303"/>
    </row>
    <row r="38" s="69" customFormat="true" ht="25.5" hidden="false" customHeight="false" outlineLevel="0" collapsed="false">
      <c r="A38" s="173" t="s">
        <v>62</v>
      </c>
      <c r="B38" s="67" t="s">
        <v>495</v>
      </c>
      <c r="C38" s="67" t="s">
        <v>496</v>
      </c>
      <c r="D38" s="135" t="s">
        <v>497</v>
      </c>
      <c r="E38" s="461"/>
    </row>
    <row r="39" s="73" customFormat="true" ht="12.75" hidden="false" customHeight="false" outlineLevel="0" collapsed="false">
      <c r="A39" s="74" t="s">
        <v>2</v>
      </c>
      <c r="B39" s="38" t="n">
        <v>1129.46</v>
      </c>
      <c r="C39" s="38" t="n">
        <v>1060.3</v>
      </c>
      <c r="D39" s="194" t="n">
        <v>106.522682259738</v>
      </c>
      <c r="E39" s="462"/>
      <c r="G39" s="462"/>
      <c r="H39" s="462"/>
      <c r="I39" s="462"/>
    </row>
    <row r="40" s="73" customFormat="true" ht="12.75" hidden="false" customHeight="false" outlineLevel="0" collapsed="false">
      <c r="A40" s="8" t="s">
        <v>3</v>
      </c>
      <c r="B40" s="38" t="n">
        <v>1359.304</v>
      </c>
      <c r="C40" s="38" t="n">
        <v>1324.9</v>
      </c>
      <c r="D40" s="145" t="n">
        <v>102.596724281078</v>
      </c>
      <c r="E40" s="462"/>
      <c r="G40" s="462"/>
      <c r="H40" s="462"/>
      <c r="I40" s="462"/>
    </row>
    <row r="41" s="73" customFormat="true" ht="12.75" hidden="false" customHeight="false" outlineLevel="0" collapsed="false">
      <c r="A41" s="74" t="s">
        <v>4</v>
      </c>
      <c r="B41" s="38" t="n">
        <v>1339.14</v>
      </c>
      <c r="C41" s="38" t="n">
        <v>1382.6</v>
      </c>
      <c r="D41" s="463" t="n">
        <v>96.8566468971503</v>
      </c>
      <c r="E41" s="462"/>
      <c r="G41" s="462"/>
      <c r="H41" s="462"/>
      <c r="I41" s="464"/>
    </row>
    <row r="42" s="73" customFormat="true" ht="12.75" hidden="false" customHeight="false" outlineLevel="0" collapsed="false">
      <c r="A42" s="74" t="s">
        <v>5</v>
      </c>
      <c r="B42" s="38" t="n">
        <v>1185.327</v>
      </c>
      <c r="C42" s="38" t="n">
        <v>1230.3</v>
      </c>
      <c r="D42" s="463" t="n">
        <v>96.3445501097293</v>
      </c>
      <c r="E42" s="462"/>
      <c r="G42" s="0"/>
      <c r="H42" s="0"/>
      <c r="I42" s="0"/>
      <c r="J42" s="0"/>
    </row>
    <row r="43" s="73" customFormat="true" ht="12.75" hidden="false" customHeight="false" outlineLevel="0" collapsed="false">
      <c r="A43" s="77" t="s">
        <v>6</v>
      </c>
      <c r="B43" s="306" t="n">
        <v>1045.952</v>
      </c>
      <c r="C43" s="306" t="n">
        <v>1341</v>
      </c>
      <c r="D43" s="465" t="n">
        <v>77.9979120059657</v>
      </c>
      <c r="E43" s="462"/>
      <c r="G43" s="0"/>
      <c r="H43" s="0"/>
      <c r="I43" s="0"/>
      <c r="J43" s="0"/>
    </row>
    <row r="44" s="73" customFormat="true" ht="12.75" hidden="false" customHeight="false" outlineLevel="0" collapsed="false">
      <c r="A44" s="152" t="s">
        <v>7</v>
      </c>
      <c r="B44" s="165" t="n">
        <f aca="false">-0.117583586638961*100</f>
        <v>-11.7583586638961</v>
      </c>
      <c r="C44" s="165" t="n">
        <f aca="false">0.0899780541331383*100</f>
        <v>8.99780541331383</v>
      </c>
      <c r="D44" s="229" t="n">
        <f aca="false">-0.190427357674805*100</f>
        <v>-19.0427357674805</v>
      </c>
      <c r="E44" s="454"/>
      <c r="G44" s="0"/>
      <c r="H44" s="0"/>
      <c r="I44" s="0"/>
      <c r="J44" s="0"/>
    </row>
    <row r="45" s="73" customFormat="true" ht="12.75" hidden="false" customHeight="false" outlineLevel="0" collapsed="false">
      <c r="A45" s="455" t="s">
        <v>486</v>
      </c>
    </row>
    <row r="46" s="73" customFormat="true" ht="12.75" hidden="false" customHeight="false" outlineLevel="0" collapsed="false">
      <c r="A46" s="88"/>
    </row>
    <row r="47" s="73" customFormat="true" ht="12.75" hidden="false" customHeight="false" outlineLevel="0" collapsed="false">
      <c r="A47" s="443" t="s">
        <v>498</v>
      </c>
    </row>
    <row r="48" s="73" customFormat="true" ht="12.75" hidden="false" customHeight="false" outlineLevel="0" collapsed="false">
      <c r="A48" s="88"/>
    </row>
    <row r="49" s="73" customFormat="true" ht="12.75" hidden="false" customHeight="false" outlineLevel="0" collapsed="false">
      <c r="A49" s="62" t="s">
        <v>499</v>
      </c>
      <c r="B49" s="308"/>
      <c r="C49" s="308"/>
      <c r="D49" s="308"/>
      <c r="E49" s="308"/>
      <c r="F49" s="309"/>
      <c r="G49" s="303"/>
      <c r="H49" s="303"/>
      <c r="I49" s="303"/>
      <c r="J49" s="303"/>
      <c r="K49" s="303"/>
    </row>
    <row r="50" s="73" customFormat="true" ht="27" hidden="false" customHeight="false" outlineLevel="0" collapsed="false">
      <c r="A50" s="173" t="s">
        <v>62</v>
      </c>
      <c r="B50" s="67" t="s">
        <v>500</v>
      </c>
      <c r="C50" s="67" t="s">
        <v>501</v>
      </c>
      <c r="D50" s="67" t="s">
        <v>502</v>
      </c>
      <c r="E50" s="67" t="s">
        <v>503</v>
      </c>
      <c r="F50" s="135" t="s">
        <v>504</v>
      </c>
    </row>
    <row r="51" s="73" customFormat="true" ht="12.75" hidden="false" customHeight="false" outlineLevel="0" collapsed="false">
      <c r="A51" s="74" t="s">
        <v>2</v>
      </c>
      <c r="B51" s="449" t="n">
        <v>10905</v>
      </c>
      <c r="C51" s="449" t="n">
        <v>8100</v>
      </c>
      <c r="D51" s="449" t="n">
        <v>19005</v>
      </c>
      <c r="E51" s="444" t="n">
        <v>10360</v>
      </c>
      <c r="F51" s="466" t="n">
        <v>398</v>
      </c>
    </row>
    <row r="52" s="73" customFormat="true" ht="12.75" hidden="false" customHeight="false" outlineLevel="0" collapsed="false">
      <c r="A52" s="8" t="s">
        <v>3</v>
      </c>
      <c r="B52" s="38" t="n">
        <v>11977</v>
      </c>
      <c r="C52" s="38" t="n">
        <v>9677</v>
      </c>
      <c r="D52" s="38" t="n">
        <v>21654</v>
      </c>
      <c r="E52" s="38" t="n">
        <v>9738</v>
      </c>
      <c r="F52" s="145" t="n">
        <v>352</v>
      </c>
    </row>
    <row r="53" s="73" customFormat="true" ht="12.75" hidden="false" customHeight="false" outlineLevel="0" collapsed="false">
      <c r="A53" s="74" t="s">
        <v>4</v>
      </c>
      <c r="B53" s="449" t="n">
        <v>11634</v>
      </c>
      <c r="C53" s="449" t="n">
        <v>11514</v>
      </c>
      <c r="D53" s="449" t="n">
        <v>23148</v>
      </c>
      <c r="E53" s="444" t="n">
        <v>10506</v>
      </c>
      <c r="F53" s="466" t="n">
        <v>379</v>
      </c>
    </row>
    <row r="54" s="73" customFormat="true" ht="14.25" hidden="false" customHeight="false" outlineLevel="0" collapsed="false">
      <c r="A54" s="74" t="s">
        <v>5</v>
      </c>
      <c r="B54" s="449" t="n">
        <v>13680</v>
      </c>
      <c r="C54" s="449" t="n">
        <v>13761</v>
      </c>
      <c r="D54" s="449" t="s">
        <v>505</v>
      </c>
      <c r="E54" s="444" t="n">
        <v>11811</v>
      </c>
      <c r="F54" s="466" t="n">
        <v>477</v>
      </c>
    </row>
    <row r="55" s="73" customFormat="true" ht="14.25" hidden="false" customHeight="false" outlineLevel="0" collapsed="false">
      <c r="A55" s="77" t="s">
        <v>6</v>
      </c>
      <c r="B55" s="452" t="n">
        <v>13336</v>
      </c>
      <c r="C55" s="452" t="n">
        <v>12979</v>
      </c>
      <c r="D55" s="452" t="s">
        <v>506</v>
      </c>
      <c r="E55" s="447" t="n">
        <v>10258.825</v>
      </c>
      <c r="F55" s="467" t="n">
        <v>348.588</v>
      </c>
    </row>
    <row r="56" s="73" customFormat="true" ht="12.75" hidden="false" customHeight="false" outlineLevel="0" collapsed="false">
      <c r="A56" s="152" t="s">
        <v>7</v>
      </c>
      <c r="B56" s="165" t="n">
        <f aca="false">-0.0251461988304094*100</f>
        <v>-2.51461988304094</v>
      </c>
      <c r="C56" s="165" t="n">
        <f aca="false">-0.056827265460359*100</f>
        <v>-5.6827265460359</v>
      </c>
      <c r="D56" s="165" t="n">
        <f aca="false">-0.0400312505944528*100</f>
        <v>-4.00312505944528</v>
      </c>
      <c r="E56" s="165" t="n">
        <f aca="false">-0.131417746168826*100</f>
        <v>-13.1417746168826</v>
      </c>
      <c r="F56" s="229" t="n">
        <f aca="false">-0.269207547169811*100</f>
        <v>-26.9207547169811</v>
      </c>
    </row>
    <row r="57" s="73" customFormat="true" ht="14.25" hidden="false" customHeight="false" outlineLevel="0" collapsed="false">
      <c r="A57" s="468" t="s">
        <v>507</v>
      </c>
    </row>
    <row r="58" s="73" customFormat="true" ht="14.25" hidden="false" customHeight="false" outlineLevel="0" collapsed="false">
      <c r="A58" s="469" t="s">
        <v>508</v>
      </c>
      <c r="B58" s="470"/>
      <c r="C58" s="470"/>
      <c r="D58" s="470"/>
      <c r="E58" s="470"/>
      <c r="F58" s="470"/>
      <c r="H58" s="0"/>
      <c r="I58" s="0"/>
      <c r="J58" s="0"/>
      <c r="K58" s="0"/>
      <c r="L58" s="0"/>
      <c r="M58" s="0"/>
    </row>
    <row r="59" s="73" customFormat="true" ht="12.75" hidden="false" customHeight="false" outlineLevel="0" collapsed="false">
      <c r="A59" s="469"/>
      <c r="B59" s="470"/>
      <c r="C59" s="470"/>
      <c r="D59" s="470"/>
      <c r="E59" s="470"/>
      <c r="F59" s="470"/>
      <c r="H59" s="0"/>
      <c r="I59" s="0"/>
      <c r="J59" s="0"/>
      <c r="K59" s="0"/>
      <c r="L59" s="0"/>
      <c r="M59" s="0"/>
    </row>
    <row r="60" s="73" customFormat="true" ht="12.75" hidden="false" customHeight="false" outlineLevel="0" collapsed="false">
      <c r="A60" s="88"/>
    </row>
    <row r="61" s="73" customFormat="true" ht="12.75" hidden="false" customHeight="false" outlineLevel="0" collapsed="false">
      <c r="A61" s="62" t="s">
        <v>509</v>
      </c>
      <c r="B61" s="308"/>
      <c r="C61" s="308"/>
      <c r="D61" s="308"/>
      <c r="E61" s="308"/>
      <c r="F61" s="309"/>
      <c r="G61" s="303"/>
      <c r="H61" s="303"/>
      <c r="I61" s="303"/>
      <c r="J61" s="303"/>
      <c r="K61" s="303"/>
    </row>
    <row r="62" s="73" customFormat="true" ht="27" hidden="false" customHeight="false" outlineLevel="0" collapsed="false">
      <c r="A62" s="173" t="s">
        <v>62</v>
      </c>
      <c r="B62" s="67" t="s">
        <v>510</v>
      </c>
      <c r="C62" s="67" t="s">
        <v>511</v>
      </c>
      <c r="D62" s="67" t="s">
        <v>512</v>
      </c>
      <c r="E62" s="67" t="s">
        <v>513</v>
      </c>
      <c r="F62" s="135" t="s">
        <v>504</v>
      </c>
    </row>
    <row r="63" s="73" customFormat="true" ht="12.75" hidden="false" customHeight="false" outlineLevel="0" collapsed="false">
      <c r="A63" s="74" t="s">
        <v>2</v>
      </c>
      <c r="B63" s="471" t="n">
        <v>235.4</v>
      </c>
      <c r="C63" s="471" t="n">
        <v>130.5</v>
      </c>
      <c r="D63" s="471" t="n">
        <v>7.8</v>
      </c>
      <c r="E63" s="444" t="n">
        <v>1022</v>
      </c>
      <c r="F63" s="466" t="n">
        <v>42</v>
      </c>
    </row>
    <row r="64" s="73" customFormat="true" ht="12.75" hidden="false" customHeight="false" outlineLevel="0" collapsed="false">
      <c r="A64" s="8" t="s">
        <v>3</v>
      </c>
      <c r="B64" s="409" t="n">
        <v>297</v>
      </c>
      <c r="C64" s="409" t="n">
        <v>197</v>
      </c>
      <c r="D64" s="409" t="n">
        <v>10.4</v>
      </c>
      <c r="E64" s="38" t="n">
        <v>1099</v>
      </c>
      <c r="F64" s="145" t="n">
        <v>40</v>
      </c>
    </row>
    <row r="65" s="73" customFormat="true" ht="12.75" hidden="false" customHeight="false" outlineLevel="0" collapsed="false">
      <c r="A65" s="74" t="s">
        <v>4</v>
      </c>
      <c r="B65" s="58" t="n">
        <v>352</v>
      </c>
      <c r="C65" s="58" t="n">
        <v>314</v>
      </c>
      <c r="D65" s="58" t="n">
        <v>14.5</v>
      </c>
      <c r="E65" s="444" t="n">
        <v>1206</v>
      </c>
      <c r="F65" s="472" t="n">
        <v>44</v>
      </c>
      <c r="H65" s="0"/>
    </row>
    <row r="66" s="73" customFormat="true" ht="12.75" hidden="false" customHeight="false" outlineLevel="0" collapsed="false">
      <c r="A66" s="74" t="s">
        <v>5</v>
      </c>
      <c r="B66" s="449" t="n">
        <v>337.4</v>
      </c>
      <c r="C66" s="449" t="n">
        <v>474.2</v>
      </c>
      <c r="D66" s="449" t="n">
        <v>4.5</v>
      </c>
      <c r="E66" s="444" t="n">
        <v>1222</v>
      </c>
      <c r="F66" s="466" t="n">
        <v>50</v>
      </c>
      <c r="H66" s="0"/>
    </row>
    <row r="67" s="73" customFormat="true" ht="12.75" hidden="false" customHeight="false" outlineLevel="0" collapsed="false">
      <c r="A67" s="77" t="s">
        <v>6</v>
      </c>
      <c r="B67" s="146" t="n">
        <v>313.1</v>
      </c>
      <c r="C67" s="146" t="n">
        <v>538.7</v>
      </c>
      <c r="D67" s="146" t="n">
        <v>10.6</v>
      </c>
      <c r="E67" s="447" t="n">
        <v>1169</v>
      </c>
      <c r="F67" s="473" t="n">
        <v>40</v>
      </c>
    </row>
    <row r="68" s="73" customFormat="true" ht="12.75" hidden="false" customHeight="false" outlineLevel="0" collapsed="false">
      <c r="A68" s="152" t="s">
        <v>7</v>
      </c>
      <c r="B68" s="165" t="n">
        <f aca="false">-0.0720213396561943*100</f>
        <v>-7.20213396561943</v>
      </c>
      <c r="C68" s="165" t="n">
        <f aca="false">0.136018557570645*100</f>
        <v>13.6018557570645</v>
      </c>
      <c r="D68" s="165" t="n">
        <f aca="false">1.35555555555556*100</f>
        <v>135.555555555556</v>
      </c>
      <c r="E68" s="165" t="n">
        <f aca="false">-0.0433715220949263*100</f>
        <v>-4.33715220949263</v>
      </c>
      <c r="F68" s="229" t="n">
        <f aca="false">-0.2*100</f>
        <v>-20</v>
      </c>
      <c r="G68" s="474"/>
      <c r="H68" s="474"/>
      <c r="I68" s="462"/>
      <c r="J68" s="462"/>
      <c r="L68" s="462"/>
    </row>
    <row r="69" s="73" customFormat="true" ht="14.25" hidden="false" customHeight="false" outlineLevel="0" collapsed="false">
      <c r="A69" s="475" t="s">
        <v>514</v>
      </c>
      <c r="B69" s="476"/>
      <c r="C69" s="476"/>
      <c r="D69" s="476"/>
      <c r="E69" s="476"/>
      <c r="F69" s="476"/>
    </row>
    <row r="70" s="73" customFormat="true" ht="14.25" hidden="false" customHeight="false" outlineLevel="0" collapsed="false">
      <c r="A70" s="458"/>
      <c r="B70" s="470"/>
      <c r="C70" s="470"/>
      <c r="D70" s="470"/>
      <c r="E70" s="470"/>
      <c r="F70" s="470"/>
    </row>
    <row r="71" s="73" customFormat="true" ht="12.75" hidden="false" customHeight="false" outlineLevel="0" collapsed="false">
      <c r="A71" s="458"/>
    </row>
    <row r="72" s="73" customFormat="true" ht="12.75" hidden="false" customHeight="false" outlineLevel="0" collapsed="false">
      <c r="A72" s="62" t="s">
        <v>515</v>
      </c>
      <c r="B72" s="308"/>
      <c r="C72" s="308"/>
      <c r="D72" s="309"/>
      <c r="E72" s="303"/>
      <c r="F72" s="303"/>
      <c r="G72" s="303"/>
      <c r="H72" s="303"/>
      <c r="I72" s="303"/>
      <c r="J72" s="303"/>
      <c r="K72" s="303"/>
    </row>
    <row r="73" s="73" customFormat="true" ht="38.25" hidden="false" customHeight="false" outlineLevel="0" collapsed="false">
      <c r="A73" s="173" t="s">
        <v>62</v>
      </c>
      <c r="B73" s="67" t="s">
        <v>516</v>
      </c>
      <c r="C73" s="67" t="s">
        <v>517</v>
      </c>
      <c r="D73" s="135" t="s">
        <v>518</v>
      </c>
    </row>
    <row r="74" s="73" customFormat="true" ht="12.75" hidden="false" customHeight="false" outlineLevel="0" collapsed="false">
      <c r="A74" s="74" t="s">
        <v>2</v>
      </c>
      <c r="B74" s="444" t="n">
        <v>2516</v>
      </c>
      <c r="C74" s="444" t="n">
        <v>516</v>
      </c>
      <c r="D74" s="466" t="n">
        <v>5336</v>
      </c>
    </row>
    <row r="75" s="73" customFormat="true" ht="12.75" hidden="false" customHeight="false" outlineLevel="0" collapsed="false">
      <c r="A75" s="8" t="s">
        <v>3</v>
      </c>
      <c r="B75" s="38" t="n">
        <v>2226</v>
      </c>
      <c r="C75" s="38" t="n">
        <v>485</v>
      </c>
      <c r="D75" s="145" t="n">
        <v>5987</v>
      </c>
    </row>
    <row r="76" s="73" customFormat="true" ht="12.75" hidden="false" customHeight="false" outlineLevel="0" collapsed="false">
      <c r="A76" s="74" t="s">
        <v>4</v>
      </c>
      <c r="B76" s="444" t="n">
        <v>2409</v>
      </c>
      <c r="C76" s="444" t="n">
        <v>282</v>
      </c>
      <c r="D76" s="466" t="n">
        <v>2948</v>
      </c>
    </row>
    <row r="77" s="73" customFormat="true" ht="12.75" hidden="false" customHeight="false" outlineLevel="0" collapsed="false">
      <c r="A77" s="74" t="s">
        <v>5</v>
      </c>
      <c r="B77" s="444" t="n">
        <v>4743</v>
      </c>
      <c r="C77" s="444" t="n">
        <v>333</v>
      </c>
      <c r="D77" s="466" t="n">
        <v>3630</v>
      </c>
    </row>
    <row r="78" s="73" customFormat="true" ht="12.75" hidden="false" customHeight="false" outlineLevel="0" collapsed="false">
      <c r="A78" s="77" t="s">
        <v>6</v>
      </c>
      <c r="B78" s="447" t="n">
        <v>5140</v>
      </c>
      <c r="C78" s="447" t="n">
        <v>319</v>
      </c>
      <c r="D78" s="467" t="n">
        <v>3758</v>
      </c>
    </row>
    <row r="79" s="73" customFormat="true" ht="12.75" hidden="false" customHeight="false" outlineLevel="0" collapsed="false">
      <c r="A79" s="152" t="s">
        <v>7</v>
      </c>
      <c r="B79" s="165" t="n">
        <f aca="false">0.0837022981235505*100</f>
        <v>8.37022981235505</v>
      </c>
      <c r="C79" s="165" t="n">
        <f aca="false">-0.0420420420420421*100</f>
        <v>-4.20420420420421</v>
      </c>
      <c r="D79" s="229" t="n">
        <f aca="false">0.0352617079889808*100</f>
        <v>3.52617079889808</v>
      </c>
      <c r="F79" s="454"/>
      <c r="I79" s="462"/>
      <c r="J79" s="462"/>
      <c r="L79" s="462"/>
      <c r="M79" s="462"/>
    </row>
    <row r="80" s="73" customFormat="true" ht="12.75" hidden="false" customHeight="false" outlineLevel="0" collapsed="false">
      <c r="A80" s="455" t="s">
        <v>486</v>
      </c>
    </row>
    <row r="81" s="73" customFormat="true" ht="12.75" hidden="false" customHeight="false" outlineLevel="0" collapsed="false">
      <c r="A81" s="45"/>
      <c r="B81" s="161"/>
      <c r="C81" s="161"/>
      <c r="D81" s="161"/>
      <c r="E81" s="454"/>
      <c r="F81" s="454"/>
    </row>
    <row r="82" s="73" customFormat="true" ht="12.75" hidden="false" customHeight="false" outlineLevel="0" collapsed="false">
      <c r="A82" s="45"/>
      <c r="B82" s="161"/>
      <c r="C82" s="161"/>
      <c r="D82" s="161"/>
      <c r="E82" s="454"/>
      <c r="F82" s="454"/>
    </row>
    <row r="83" s="73" customFormat="true" ht="12.75" hidden="false" customHeight="false" outlineLevel="0" collapsed="false">
      <c r="A83" s="62" t="s">
        <v>519</v>
      </c>
      <c r="B83" s="63"/>
      <c r="C83" s="63"/>
      <c r="D83" s="63"/>
      <c r="E83" s="63"/>
      <c r="F83" s="64"/>
    </row>
    <row r="84" s="73" customFormat="true" ht="52.5" hidden="false" customHeight="false" outlineLevel="0" collapsed="false">
      <c r="A84" s="173" t="s">
        <v>62</v>
      </c>
      <c r="B84" s="67" t="s">
        <v>520</v>
      </c>
      <c r="C84" s="67" t="s">
        <v>7</v>
      </c>
      <c r="D84" s="67" t="s">
        <v>521</v>
      </c>
      <c r="E84" s="67" t="s">
        <v>7</v>
      </c>
      <c r="F84" s="135" t="s">
        <v>522</v>
      </c>
      <c r="I84" s="457"/>
      <c r="K84" s="0"/>
      <c r="L84" s="0"/>
    </row>
    <row r="85" s="69" customFormat="true" ht="12.75" hidden="false" customHeight="false" outlineLevel="0" collapsed="false">
      <c r="A85" s="24" t="s">
        <v>2</v>
      </c>
      <c r="B85" s="31" t="n">
        <v>1129.46</v>
      </c>
      <c r="C85" s="477" t="n">
        <v>-14.8492550261007</v>
      </c>
      <c r="D85" s="31" t="n">
        <v>1022</v>
      </c>
      <c r="E85" s="477" t="n">
        <v>92.2173274596182</v>
      </c>
      <c r="F85" s="478" t="n">
        <f aca="false">0.904857188390912*100</f>
        <v>90.4857188390912</v>
      </c>
      <c r="G85" s="462"/>
      <c r="I85" s="457"/>
    </row>
    <row r="86" s="73" customFormat="true" ht="12.75" hidden="false" customHeight="false" outlineLevel="0" collapsed="false">
      <c r="A86" s="479" t="s">
        <v>3</v>
      </c>
      <c r="B86" s="480" t="n">
        <v>1359.304</v>
      </c>
      <c r="C86" s="481" t="n">
        <v>-16.01246105919</v>
      </c>
      <c r="D86" s="480" t="n">
        <v>1099</v>
      </c>
      <c r="E86" s="481" t="n">
        <v>-21.9251336898396</v>
      </c>
      <c r="F86" s="482" t="n">
        <f aca="false">0.808501998081371*100</f>
        <v>80.8501998081371</v>
      </c>
      <c r="G86" s="462"/>
      <c r="I86" s="457"/>
    </row>
    <row r="87" s="73" customFormat="true" ht="12.75" hidden="false" customHeight="false" outlineLevel="0" collapsed="false">
      <c r="A87" s="483" t="s">
        <v>4</v>
      </c>
      <c r="B87" s="484" t="n">
        <v>1339.14</v>
      </c>
      <c r="C87" s="485" t="n">
        <v>-1.47167034584253</v>
      </c>
      <c r="D87" s="484" t="n">
        <v>1206</v>
      </c>
      <c r="E87" s="485" t="n">
        <v>7.53424657534247</v>
      </c>
      <c r="F87" s="486" t="n">
        <f aca="false">0.900577982884538*100</f>
        <v>90.0577982884538</v>
      </c>
      <c r="G87" s="462"/>
      <c r="I87" s="457"/>
    </row>
    <row r="88" s="73" customFormat="true" ht="12.75" hidden="false" customHeight="false" outlineLevel="0" collapsed="false">
      <c r="A88" s="487" t="s">
        <v>5</v>
      </c>
      <c r="B88" s="488" t="n">
        <v>1185.327</v>
      </c>
      <c r="C88" s="489" t="n">
        <v>-11.4766990291262</v>
      </c>
      <c r="D88" s="488" t="n">
        <v>1222</v>
      </c>
      <c r="E88" s="489" t="n">
        <v>9.7361237488626</v>
      </c>
      <c r="F88" s="490" t="n">
        <f aca="false">1.03093914168833*100</f>
        <v>103.093914168833</v>
      </c>
      <c r="G88" s="462"/>
      <c r="I88" s="457"/>
    </row>
    <row r="89" s="73" customFormat="true" ht="12.75" hidden="false" customHeight="false" outlineLevel="0" collapsed="false">
      <c r="A89" s="491" t="s">
        <v>6</v>
      </c>
      <c r="B89" s="492" t="n">
        <v>1045.952</v>
      </c>
      <c r="C89" s="493" t="n">
        <f aca="false">((B89-B88)/B88)*100</f>
        <v>-11.7583586638961</v>
      </c>
      <c r="D89" s="492" t="n">
        <v>1169</v>
      </c>
      <c r="E89" s="493" t="n">
        <v>1.32669983416252</v>
      </c>
      <c r="F89" s="494" t="n">
        <f aca="false">1.11764210977177*100</f>
        <v>111.764210977177</v>
      </c>
      <c r="G89" s="462"/>
      <c r="I89" s="457"/>
    </row>
    <row r="90" s="73" customFormat="true" ht="12.75" hidden="false" customHeight="false" outlineLevel="0" collapsed="false">
      <c r="A90" s="495" t="s">
        <v>523</v>
      </c>
      <c r="B90" s="496" t="n">
        <f aca="false">AVERAGE(B85:B89)</f>
        <v>1211.8366</v>
      </c>
      <c r="C90" s="497" t="n">
        <f aca="false">AVERAGE(C85:C89)</f>
        <v>-11.1136888248311</v>
      </c>
      <c r="D90" s="496" t="n">
        <f aca="false">AVERAGE(D85:D89)</f>
        <v>1143.6</v>
      </c>
      <c r="E90" s="498" t="n">
        <f aca="false">AVERAGE(E85:E89)</f>
        <v>17.7778527856292</v>
      </c>
      <c r="F90" s="499" t="n">
        <f aca="false">AVERAGE(F85:F89)</f>
        <v>95.2503684163384</v>
      </c>
      <c r="I90" s="457"/>
    </row>
    <row r="91" s="73" customFormat="true" ht="12.75" hidden="false" customHeight="false" outlineLevel="0" collapsed="false">
      <c r="A91" s="456"/>
      <c r="I91" s="457"/>
    </row>
    <row r="92" s="73" customFormat="true" ht="12.75" hidden="false" customHeight="false" outlineLevel="0" collapsed="false">
      <c r="A92" s="456"/>
      <c r="I92" s="457"/>
    </row>
    <row r="93" s="73" customFormat="true" ht="12.75" hidden="false" customHeight="false" outlineLevel="0" collapsed="false">
      <c r="A93" s="456"/>
      <c r="I93" s="457"/>
    </row>
    <row r="94" s="73" customFormat="true" ht="12.75" hidden="false" customHeight="false" outlineLevel="0" collapsed="false">
      <c r="A94" s="456"/>
      <c r="I94" s="457"/>
    </row>
    <row r="95" s="73" customFormat="true" ht="12.75" hidden="false" customHeight="false" outlineLevel="0" collapsed="false">
      <c r="A95" s="456"/>
      <c r="B95" s="88"/>
      <c r="C95" s="457"/>
      <c r="F95" s="457"/>
      <c r="I95" s="457"/>
    </row>
    <row r="96" s="73" customFormat="true" ht="12.75" hidden="false" customHeight="false" outlineLevel="0" collapsed="false">
      <c r="A96" s="456"/>
      <c r="B96" s="88"/>
      <c r="C96" s="457"/>
      <c r="F96" s="457"/>
      <c r="I96" s="457"/>
    </row>
    <row r="97" s="73" customFormat="true" ht="12.75" hidden="false" customHeight="false" outlineLevel="0" collapsed="false">
      <c r="A97" s="456"/>
      <c r="B97" s="88"/>
      <c r="C97" s="457"/>
      <c r="F97" s="457"/>
      <c r="I97" s="457"/>
    </row>
    <row r="98" s="73" customFormat="true" ht="12.75" hidden="false" customHeight="false" outlineLevel="0" collapsed="false">
      <c r="A98" s="456"/>
      <c r="B98" s="88"/>
      <c r="C98" s="457"/>
      <c r="F98" s="457"/>
      <c r="I98" s="457"/>
    </row>
    <row r="99" s="73" customFormat="true" ht="12.75" hidden="false" customHeight="false" outlineLevel="0" collapsed="false">
      <c r="A99" s="456"/>
      <c r="B99" s="88"/>
      <c r="C99" s="457"/>
      <c r="F99" s="457"/>
      <c r="I99" s="457"/>
    </row>
    <row r="100" s="73" customFormat="true" ht="14.25" hidden="false" customHeight="false" outlineLevel="0" collapsed="false">
      <c r="A100" s="500" t="s">
        <v>524</v>
      </c>
      <c r="B100" s="501"/>
      <c r="C100" s="502"/>
      <c r="D100" s="240"/>
      <c r="E100" s="240"/>
      <c r="F100" s="502"/>
      <c r="G100" s="240"/>
      <c r="H100" s="240"/>
      <c r="I100" s="457"/>
    </row>
    <row r="101" s="73" customFormat="true" ht="12.75" hidden="false" customHeight="false" outlineLevel="0" collapsed="false"/>
    <row r="102" s="73" customFormat="true" ht="12.75" hidden="false" customHeight="false" outlineLevel="0" collapsed="false"/>
    <row r="103" s="73" customFormat="true" ht="12.75" hidden="false" customHeight="false" outlineLevel="0" collapsed="false">
      <c r="A103" s="443" t="s">
        <v>525</v>
      </c>
      <c r="B103" s="88"/>
      <c r="C103" s="88"/>
      <c r="D103" s="88"/>
      <c r="E103" s="88"/>
      <c r="F103" s="88"/>
      <c r="G103" s="88"/>
      <c r="H103" s="88"/>
      <c r="I103" s="88"/>
      <c r="J103" s="88"/>
      <c r="K103" s="88"/>
    </row>
    <row r="104" s="73" customFormat="true" ht="12.75" hidden="false" customHeight="false" outlineLevel="0" collapsed="false">
      <c r="A104" s="88"/>
    </row>
    <row r="105" s="73" customFormat="true" ht="12.75" hidden="false" customHeight="false" outlineLevel="0" collapsed="false">
      <c r="A105" s="62" t="s">
        <v>526</v>
      </c>
      <c r="B105" s="308"/>
      <c r="C105" s="308"/>
      <c r="D105" s="308"/>
      <c r="E105" s="308"/>
      <c r="F105" s="308"/>
      <c r="G105" s="308"/>
      <c r="H105" s="308"/>
      <c r="I105" s="309"/>
      <c r="J105" s="303"/>
      <c r="K105" s="303"/>
      <c r="L105" s="303"/>
      <c r="M105" s="303"/>
    </row>
    <row r="106" s="73" customFormat="true" ht="27" hidden="false" customHeight="false" outlineLevel="0" collapsed="false">
      <c r="A106" s="173" t="s">
        <v>62</v>
      </c>
      <c r="B106" s="81" t="s">
        <v>527</v>
      </c>
      <c r="C106" s="81" t="s">
        <v>528</v>
      </c>
      <c r="D106" s="81" t="s">
        <v>529</v>
      </c>
      <c r="E106" s="81" t="s">
        <v>530</v>
      </c>
      <c r="F106" s="67" t="s">
        <v>379</v>
      </c>
      <c r="G106" s="67" t="s">
        <v>531</v>
      </c>
      <c r="H106" s="67" t="s">
        <v>532</v>
      </c>
      <c r="I106" s="503" t="s">
        <v>533</v>
      </c>
      <c r="K106" s="0"/>
      <c r="L106" s="0"/>
      <c r="M106" s="0"/>
      <c r="N106" s="0"/>
      <c r="O106" s="0"/>
      <c r="P106" s="0"/>
      <c r="Q106" s="0"/>
      <c r="R106" s="0"/>
      <c r="S106" s="0"/>
    </row>
    <row r="107" s="73" customFormat="true" ht="14.25" hidden="false" customHeight="false" outlineLevel="0" collapsed="false">
      <c r="A107" s="504" t="s">
        <v>534</v>
      </c>
      <c r="B107" s="81"/>
      <c r="C107" s="81"/>
      <c r="D107" s="81"/>
      <c r="E107" s="81"/>
      <c r="F107" s="81"/>
      <c r="G107" s="81"/>
      <c r="H107" s="81"/>
      <c r="I107" s="147"/>
      <c r="J107" s="0"/>
      <c r="K107" s="0"/>
    </row>
    <row r="108" s="73" customFormat="true" ht="12.75" hidden="false" customHeight="false" outlineLevel="0" collapsed="false">
      <c r="A108" s="74" t="s">
        <v>2</v>
      </c>
      <c r="B108" s="38" t="n">
        <v>2105</v>
      </c>
      <c r="C108" s="38" t="n">
        <v>15184</v>
      </c>
      <c r="D108" s="38" t="n">
        <v>22275</v>
      </c>
      <c r="E108" s="38" t="n">
        <v>10813</v>
      </c>
      <c r="F108" s="505" t="n">
        <v>96.1</v>
      </c>
      <c r="G108" s="505" t="n">
        <v>198.3</v>
      </c>
      <c r="H108" s="38" t="n">
        <v>10379</v>
      </c>
      <c r="I108" s="301" t="n">
        <v>60852</v>
      </c>
      <c r="J108" s="0"/>
      <c r="K108" s="0"/>
    </row>
    <row r="109" s="73" customFormat="true" ht="12.75" hidden="false" customHeight="false" outlineLevel="0" collapsed="false">
      <c r="A109" s="8" t="s">
        <v>3</v>
      </c>
      <c r="B109" s="38" t="n">
        <v>3691</v>
      </c>
      <c r="C109" s="38" t="n">
        <v>16538</v>
      </c>
      <c r="D109" s="38" t="n">
        <v>30196</v>
      </c>
      <c r="E109" s="38" t="n">
        <v>11274</v>
      </c>
      <c r="F109" s="409" t="n">
        <v>145.06</v>
      </c>
      <c r="G109" s="409" t="n">
        <v>386.1</v>
      </c>
      <c r="H109" s="38" t="n">
        <v>9753</v>
      </c>
      <c r="I109" s="145" t="n">
        <v>71597</v>
      </c>
      <c r="J109" s="0"/>
      <c r="K109" s="0"/>
    </row>
    <row r="110" s="73" customFormat="true" ht="12.75" hidden="false" customHeight="false" outlineLevel="0" collapsed="false">
      <c r="A110" s="74" t="s">
        <v>4</v>
      </c>
      <c r="B110" s="38" t="n">
        <v>6195</v>
      </c>
      <c r="C110" s="38" t="n">
        <v>20729</v>
      </c>
      <c r="D110" s="38" t="n">
        <v>38832</v>
      </c>
      <c r="E110" s="38" t="n">
        <v>15230</v>
      </c>
      <c r="F110" s="505" t="n">
        <v>203</v>
      </c>
      <c r="G110" s="505" t="n">
        <v>473.8</v>
      </c>
      <c r="H110" s="38" t="n">
        <v>10513</v>
      </c>
      <c r="I110" s="301" t="n">
        <v>91702</v>
      </c>
      <c r="J110" s="0"/>
      <c r="K110" s="506"/>
      <c r="M110" s="0"/>
    </row>
    <row r="111" s="73" customFormat="true" ht="12.75" hidden="false" customHeight="false" outlineLevel="0" collapsed="false">
      <c r="A111" s="74" t="s">
        <v>5</v>
      </c>
      <c r="B111" s="38" t="n">
        <v>5334</v>
      </c>
      <c r="C111" s="38" t="n">
        <v>21652</v>
      </c>
      <c r="D111" s="38" t="n">
        <v>42499</v>
      </c>
      <c r="E111" s="38" t="n">
        <v>17216</v>
      </c>
      <c r="F111" s="505" t="n">
        <v>170.9</v>
      </c>
      <c r="G111" s="505" t="n">
        <v>432.5</v>
      </c>
      <c r="H111" s="38" t="n">
        <v>11836.1</v>
      </c>
      <c r="I111" s="301" t="n">
        <v>98992</v>
      </c>
      <c r="J111" s="0"/>
      <c r="K111" s="38"/>
    </row>
    <row r="112" s="73" customFormat="true" ht="12.75" hidden="false" customHeight="false" outlineLevel="0" collapsed="false">
      <c r="A112" s="77" t="s">
        <v>6</v>
      </c>
      <c r="B112" s="306" t="n">
        <v>4780</v>
      </c>
      <c r="C112" s="306" t="n">
        <v>25866</v>
      </c>
      <c r="D112" s="306" t="n">
        <v>47492</v>
      </c>
      <c r="E112" s="306" t="n">
        <v>21211</v>
      </c>
      <c r="F112" s="166" t="n">
        <v>161</v>
      </c>
      <c r="G112" s="166" t="n">
        <v>353.3</v>
      </c>
      <c r="H112" s="306" t="n">
        <v>10277.7</v>
      </c>
      <c r="I112" s="307" t="n">
        <v>110141</v>
      </c>
      <c r="J112" s="0"/>
      <c r="K112" s="31"/>
    </row>
    <row r="113" s="73" customFormat="true" ht="12.75" hidden="false" customHeight="false" outlineLevel="0" collapsed="false">
      <c r="A113" s="139" t="s">
        <v>7</v>
      </c>
      <c r="B113" s="78" t="n">
        <f aca="false">-0.103862017247844*100</f>
        <v>-10.3862017247844</v>
      </c>
      <c r="C113" s="78" t="n">
        <f aca="false">0.194624053205247*100</f>
        <v>19.4624053205247</v>
      </c>
      <c r="D113" s="78" t="n">
        <f aca="false">0.117485117296878*100</f>
        <v>11.7485117296878</v>
      </c>
      <c r="E113" s="78" t="n">
        <f aca="false">0.232051579925651*100</f>
        <v>23.2051579925651</v>
      </c>
      <c r="F113" s="78" t="n">
        <f aca="false">-0.0579286132241077*100</f>
        <v>-5.79286132241077</v>
      </c>
      <c r="G113" s="78" t="n">
        <f aca="false">-0.183121387283237*100</f>
        <v>-18.3121387283237</v>
      </c>
      <c r="H113" s="78" t="n">
        <f aca="false">-0.131664991002104*100</f>
        <v>-13.1664991002104</v>
      </c>
      <c r="I113" s="151" t="n">
        <f aca="false">0.112625262647487*100</f>
        <v>11.2625262647487</v>
      </c>
      <c r="J113" s="0"/>
      <c r="K113" s="31"/>
    </row>
    <row r="114" s="73" customFormat="true" ht="14.25" hidden="false" customHeight="false" outlineLevel="0" collapsed="false">
      <c r="A114" s="504" t="s">
        <v>535</v>
      </c>
      <c r="B114" s="81"/>
      <c r="C114" s="81"/>
      <c r="D114" s="81"/>
      <c r="E114" s="81"/>
      <c r="F114" s="81"/>
      <c r="G114" s="81"/>
      <c r="H114" s="81"/>
      <c r="I114" s="147"/>
      <c r="J114" s="0"/>
      <c r="K114" s="0"/>
      <c r="L114" s="0"/>
      <c r="M114" s="0"/>
      <c r="N114" s="0"/>
      <c r="O114" s="0"/>
      <c r="P114" s="0"/>
      <c r="Q114" s="0"/>
    </row>
    <row r="115" s="73" customFormat="true" ht="12.75" hidden="false" customHeight="false" outlineLevel="0" collapsed="false">
      <c r="A115" s="74" t="s">
        <v>2</v>
      </c>
      <c r="B115" s="38" t="n">
        <v>0</v>
      </c>
      <c r="C115" s="38" t="n">
        <v>132</v>
      </c>
      <c r="D115" s="38" t="n">
        <v>1244</v>
      </c>
      <c r="E115" s="38" t="n">
        <v>11</v>
      </c>
      <c r="F115" s="507" t="n">
        <v>13.1</v>
      </c>
      <c r="G115" s="507" t="n">
        <v>1.6</v>
      </c>
      <c r="H115" s="505" t="n">
        <v>398.9</v>
      </c>
      <c r="I115" s="301" t="n">
        <v>1799</v>
      </c>
      <c r="J115" s="0"/>
      <c r="K115" s="0"/>
      <c r="L115" s="0"/>
      <c r="M115" s="0"/>
      <c r="N115" s="0"/>
      <c r="O115" s="0"/>
      <c r="P115" s="0"/>
      <c r="Q115" s="0"/>
    </row>
    <row r="116" s="73" customFormat="true" ht="12.75" hidden="false" customHeight="false" outlineLevel="0" collapsed="false">
      <c r="A116" s="8" t="s">
        <v>3</v>
      </c>
      <c r="B116" s="38" t="n">
        <v>0</v>
      </c>
      <c r="C116" s="38" t="n">
        <v>37</v>
      </c>
      <c r="D116" s="38" t="n">
        <v>2459</v>
      </c>
      <c r="E116" s="38" t="n">
        <v>6</v>
      </c>
      <c r="F116" s="507" t="n">
        <v>12.254</v>
      </c>
      <c r="G116" s="507" t="n">
        <v>1.7</v>
      </c>
      <c r="H116" s="508" t="n">
        <v>351.7</v>
      </c>
      <c r="I116" s="145" t="n">
        <v>2866</v>
      </c>
      <c r="J116" s="0"/>
      <c r="K116" s="0"/>
      <c r="L116" s="0"/>
      <c r="M116" s="0"/>
      <c r="N116" s="0"/>
      <c r="O116" s="0"/>
      <c r="P116" s="0"/>
      <c r="Q116" s="0"/>
    </row>
    <row r="117" s="73" customFormat="true" ht="12.75" hidden="false" customHeight="false" outlineLevel="0" collapsed="false">
      <c r="A117" s="74" t="s">
        <v>4</v>
      </c>
      <c r="B117" s="73" t="n">
        <v>0</v>
      </c>
      <c r="C117" s="38" t="n">
        <v>52</v>
      </c>
      <c r="D117" s="38" t="n">
        <v>4105</v>
      </c>
      <c r="E117" s="38" t="n">
        <v>8</v>
      </c>
      <c r="F117" s="509" t="n">
        <v>18.3</v>
      </c>
      <c r="G117" s="509" t="n">
        <v>10</v>
      </c>
      <c r="H117" s="505" t="n">
        <v>378.7</v>
      </c>
      <c r="I117" s="301" t="n">
        <v>4562</v>
      </c>
      <c r="J117" s="0"/>
      <c r="K117" s="0"/>
      <c r="L117" s="0"/>
      <c r="M117" s="0"/>
      <c r="N117" s="0"/>
      <c r="O117" s="0"/>
      <c r="P117" s="0"/>
      <c r="Q117" s="0"/>
    </row>
    <row r="118" s="73" customFormat="true" ht="12.75" hidden="false" customHeight="false" outlineLevel="0" collapsed="false">
      <c r="A118" s="74" t="s">
        <v>5</v>
      </c>
      <c r="B118" s="38" t="n">
        <v>0</v>
      </c>
      <c r="C118" s="38" t="n">
        <v>25</v>
      </c>
      <c r="D118" s="38" t="n">
        <v>2354</v>
      </c>
      <c r="E118" s="38" t="n">
        <v>3</v>
      </c>
      <c r="F118" s="505" t="n">
        <v>15.9</v>
      </c>
      <c r="G118" s="505" t="n">
        <v>12.9</v>
      </c>
      <c r="H118" s="38" t="n">
        <v>477.1</v>
      </c>
      <c r="I118" s="301" t="n">
        <v>2886</v>
      </c>
      <c r="J118" s="0"/>
      <c r="K118" s="0"/>
      <c r="L118" s="0"/>
      <c r="M118" s="0"/>
      <c r="N118" s="0"/>
      <c r="O118" s="0"/>
      <c r="P118" s="0"/>
      <c r="Q118" s="0"/>
    </row>
    <row r="119" s="73" customFormat="true" ht="12.75" hidden="false" customHeight="false" outlineLevel="0" collapsed="false">
      <c r="A119" s="77" t="s">
        <v>6</v>
      </c>
      <c r="B119" s="240" t="n">
        <v>0</v>
      </c>
      <c r="C119" s="306" t="n">
        <v>7</v>
      </c>
      <c r="D119" s="306" t="n">
        <v>3882</v>
      </c>
      <c r="E119" s="306" t="n">
        <v>20</v>
      </c>
      <c r="F119" s="510" t="n">
        <v>11.5</v>
      </c>
      <c r="G119" s="510" t="n">
        <v>6.94</v>
      </c>
      <c r="H119" s="166" t="n">
        <v>348.56</v>
      </c>
      <c r="I119" s="307" t="n">
        <v>4276</v>
      </c>
      <c r="J119" s="0"/>
      <c r="K119" s="0"/>
      <c r="L119" s="0"/>
      <c r="M119" s="0"/>
      <c r="N119" s="0"/>
      <c r="O119" s="0"/>
      <c r="P119" s="0"/>
      <c r="Q119" s="0"/>
    </row>
    <row r="120" s="73" customFormat="true" ht="12.75" hidden="false" customHeight="false" outlineLevel="0" collapsed="false">
      <c r="A120" s="139" t="s">
        <v>7</v>
      </c>
      <c r="B120" s="78" t="s">
        <v>107</v>
      </c>
      <c r="C120" s="78" t="n">
        <f aca="false">-0.72*100</f>
        <v>-72</v>
      </c>
      <c r="D120" s="78" t="n">
        <f aca="false">0.64910790144435*100</f>
        <v>64.910790144435</v>
      </c>
      <c r="E120" s="78" t="n">
        <f aca="false">5.66666666666667*100</f>
        <v>566.666666666667</v>
      </c>
      <c r="F120" s="78" t="n">
        <f aca="false">-0.276729559748428*100</f>
        <v>-27.6729559748428</v>
      </c>
      <c r="G120" s="78" t="n">
        <f aca="false">-0.462015503875969*100</f>
        <v>-46.2015503875969</v>
      </c>
      <c r="H120" s="78" t="n">
        <f aca="false">-0.269419408928946*100</f>
        <v>-26.9419408928946</v>
      </c>
      <c r="I120" s="151" t="n">
        <f aca="false">0.481635481635482*100</f>
        <v>48.1635481635482</v>
      </c>
      <c r="J120" s="0"/>
      <c r="K120" s="0"/>
      <c r="L120" s="0"/>
      <c r="M120" s="0"/>
      <c r="N120" s="0"/>
      <c r="O120" s="0"/>
      <c r="P120" s="0"/>
      <c r="Q120" s="0"/>
    </row>
    <row r="121" s="73" customFormat="true" ht="12.75" hidden="false" customHeight="false" outlineLevel="0" collapsed="false">
      <c r="A121" s="504" t="s">
        <v>103</v>
      </c>
      <c r="B121" s="81"/>
      <c r="C121" s="81"/>
      <c r="D121" s="81"/>
      <c r="E121" s="81"/>
      <c r="F121" s="81"/>
      <c r="G121" s="81"/>
      <c r="H121" s="81"/>
      <c r="I121" s="147"/>
      <c r="J121" s="0"/>
      <c r="K121" s="0"/>
      <c r="L121" s="0"/>
      <c r="M121" s="0"/>
    </row>
    <row r="122" s="73" customFormat="true" ht="12.75" hidden="false" customHeight="false" outlineLevel="0" collapsed="false">
      <c r="A122" s="74" t="s">
        <v>2</v>
      </c>
      <c r="B122" s="38" t="n">
        <v>2105</v>
      </c>
      <c r="C122" s="38" t="n">
        <v>15316</v>
      </c>
      <c r="D122" s="38" t="n">
        <v>23519</v>
      </c>
      <c r="E122" s="38" t="n">
        <v>10824</v>
      </c>
      <c r="F122" s="509" t="n">
        <v>109.2</v>
      </c>
      <c r="G122" s="509" t="n">
        <v>200</v>
      </c>
      <c r="H122" s="505" t="n">
        <v>10777.8</v>
      </c>
      <c r="I122" s="301" t="n">
        <v>62651</v>
      </c>
      <c r="J122" s="0"/>
      <c r="K122" s="0"/>
      <c r="L122" s="0"/>
      <c r="M122" s="0"/>
    </row>
    <row r="123" s="73" customFormat="true" ht="12.75" hidden="false" customHeight="false" outlineLevel="0" collapsed="false">
      <c r="A123" s="8" t="s">
        <v>3</v>
      </c>
      <c r="B123" s="38" t="n">
        <v>3691</v>
      </c>
      <c r="C123" s="38" t="n">
        <v>16575</v>
      </c>
      <c r="D123" s="38" t="n">
        <v>32655</v>
      </c>
      <c r="E123" s="38" t="n">
        <v>11280</v>
      </c>
      <c r="F123" s="409" t="n">
        <v>157.314</v>
      </c>
      <c r="G123" s="409" t="n">
        <v>387.8</v>
      </c>
      <c r="H123" s="409" t="n">
        <v>10104.7</v>
      </c>
      <c r="I123" s="145" t="n">
        <v>74463</v>
      </c>
      <c r="J123" s="0"/>
      <c r="K123" s="0"/>
      <c r="L123" s="0"/>
      <c r="M123" s="0"/>
    </row>
    <row r="124" s="73" customFormat="true" ht="12.75" hidden="false" customHeight="false" outlineLevel="0" collapsed="false">
      <c r="A124" s="74" t="s">
        <v>4</v>
      </c>
      <c r="B124" s="38" t="n">
        <v>6195</v>
      </c>
      <c r="C124" s="38" t="n">
        <v>20781</v>
      </c>
      <c r="D124" s="38" t="n">
        <v>42937</v>
      </c>
      <c r="E124" s="38" t="n">
        <v>15238</v>
      </c>
      <c r="F124" s="509" t="n">
        <v>221.3</v>
      </c>
      <c r="G124" s="509" t="n">
        <v>483.2</v>
      </c>
      <c r="H124" s="505" t="n">
        <v>10891.7</v>
      </c>
      <c r="I124" s="301" t="n">
        <v>96264</v>
      </c>
      <c r="J124" s="0"/>
    </row>
    <row r="125" s="73" customFormat="true" ht="12.75" hidden="false" customHeight="false" outlineLevel="0" collapsed="false">
      <c r="A125" s="74" t="s">
        <v>5</v>
      </c>
      <c r="B125" s="38" t="n">
        <v>5334</v>
      </c>
      <c r="C125" s="38" t="n">
        <v>21677</v>
      </c>
      <c r="D125" s="38" t="n">
        <v>44853</v>
      </c>
      <c r="E125" s="38" t="n">
        <v>17219</v>
      </c>
      <c r="F125" s="505" t="n">
        <v>186.8</v>
      </c>
      <c r="G125" s="505" t="n">
        <v>445.5</v>
      </c>
      <c r="H125" s="38" t="n">
        <v>12313.2</v>
      </c>
      <c r="I125" s="301" t="n">
        <v>101878</v>
      </c>
      <c r="J125" s="0"/>
    </row>
    <row r="126" s="73" customFormat="true" ht="12.75" hidden="false" customHeight="false" outlineLevel="0" collapsed="false">
      <c r="A126" s="77" t="s">
        <v>6</v>
      </c>
      <c r="B126" s="306" t="n">
        <v>4780</v>
      </c>
      <c r="C126" s="306" t="n">
        <v>25873</v>
      </c>
      <c r="D126" s="306" t="n">
        <v>51374</v>
      </c>
      <c r="E126" s="306" t="n">
        <v>21231</v>
      </c>
      <c r="F126" s="510" t="n">
        <v>172.5</v>
      </c>
      <c r="G126" s="510" t="n">
        <v>360.24</v>
      </c>
      <c r="H126" s="166" t="n">
        <v>10626.26</v>
      </c>
      <c r="I126" s="307" t="n">
        <v>114417</v>
      </c>
      <c r="J126" s="0"/>
    </row>
    <row r="127" s="73" customFormat="true" ht="12.75" hidden="false" customHeight="false" outlineLevel="0" collapsed="false">
      <c r="A127" s="152" t="s">
        <v>7</v>
      </c>
      <c r="B127" s="165" t="n">
        <f aca="false">-0.103862017247844*100</f>
        <v>-10.3862017247844</v>
      </c>
      <c r="C127" s="165" t="n">
        <f aca="false">0.193569220833141*100</f>
        <v>19.3569220833141</v>
      </c>
      <c r="D127" s="165" t="n">
        <f aca="false">0.145386038837982*100</f>
        <v>14.5386038837982</v>
      </c>
      <c r="E127" s="165" t="n">
        <f aca="false">0.23299843196469*100</f>
        <v>23.299843196469</v>
      </c>
      <c r="F127" s="165" t="n">
        <f aca="false">-0.0765524625267666*100</f>
        <v>-7.65524625267666</v>
      </c>
      <c r="G127" s="165" t="n">
        <f aca="false">-0.191380471380471*100</f>
        <v>-19.1380471380471</v>
      </c>
      <c r="H127" s="165" t="n">
        <f aca="false">-0.137002566351558*100</f>
        <v>-13.7002566351558</v>
      </c>
      <c r="I127" s="229" t="n">
        <f aca="false">0.123078584188932*100</f>
        <v>12.3078584188932</v>
      </c>
      <c r="J127" s="0"/>
    </row>
    <row r="128" s="73" customFormat="true" ht="14.25" hidden="false" customHeight="false" outlineLevel="0" collapsed="false">
      <c r="A128" s="156" t="s">
        <v>536</v>
      </c>
      <c r="B128" s="63"/>
      <c r="C128" s="63"/>
      <c r="D128" s="63"/>
      <c r="E128" s="63"/>
      <c r="F128" s="63"/>
      <c r="G128" s="63"/>
    </row>
    <row r="129" s="73" customFormat="true" ht="14.25" hidden="false" customHeight="false" outlineLevel="0" collapsed="false">
      <c r="A129" s="511" t="s">
        <v>537</v>
      </c>
      <c r="H129" s="0"/>
    </row>
    <row r="130" s="73" customFormat="true" ht="14.25" hidden="false" customHeight="false" outlineLevel="0" collapsed="false">
      <c r="A130" s="156" t="s">
        <v>538</v>
      </c>
      <c r="H130" s="0"/>
    </row>
    <row r="131" s="73" customFormat="true" ht="14.25" hidden="false" customHeight="false" outlineLevel="0" collapsed="false">
      <c r="A131" s="512" t="s">
        <v>539</v>
      </c>
      <c r="H131" s="0"/>
    </row>
    <row r="132" s="73" customFormat="true" ht="14.25" hidden="false" customHeight="false" outlineLevel="0" collapsed="false">
      <c r="A132" s="512" t="s">
        <v>540</v>
      </c>
      <c r="H132" s="0"/>
    </row>
    <row r="133" s="73" customFormat="true" ht="12.75" hidden="false" customHeight="false" outlineLevel="0" collapsed="false">
      <c r="A133" s="88"/>
      <c r="H133" s="0"/>
    </row>
    <row r="134" s="73" customFormat="true" ht="12.75" hidden="false" customHeight="false" outlineLevel="0" collapsed="false">
      <c r="A134" s="62" t="s">
        <v>541</v>
      </c>
      <c r="B134" s="308"/>
      <c r="C134" s="308"/>
      <c r="D134" s="308"/>
      <c r="E134" s="308"/>
      <c r="F134" s="308"/>
      <c r="G134" s="308"/>
      <c r="H134" s="308"/>
      <c r="I134" s="309"/>
      <c r="J134" s="303"/>
      <c r="K134" s="303"/>
      <c r="L134" s="303"/>
      <c r="M134" s="303"/>
    </row>
    <row r="135" s="73" customFormat="true" ht="27" hidden="false" customHeight="false" outlineLevel="0" collapsed="false">
      <c r="A135" s="173" t="s">
        <v>62</v>
      </c>
      <c r="B135" s="81" t="s">
        <v>527</v>
      </c>
      <c r="C135" s="81" t="s">
        <v>528</v>
      </c>
      <c r="D135" s="81" t="s">
        <v>529</v>
      </c>
      <c r="E135" s="81" t="s">
        <v>530</v>
      </c>
      <c r="F135" s="67" t="s">
        <v>379</v>
      </c>
      <c r="G135" s="67" t="s">
        <v>531</v>
      </c>
      <c r="H135" s="67" t="s">
        <v>532</v>
      </c>
      <c r="I135" s="503" t="s">
        <v>533</v>
      </c>
      <c r="K135" s="0"/>
      <c r="L135" s="0"/>
      <c r="M135" s="0"/>
      <c r="N135" s="0"/>
      <c r="O135" s="0"/>
      <c r="P135" s="0"/>
      <c r="Q135" s="0"/>
      <c r="R135" s="0"/>
    </row>
    <row r="136" s="73" customFormat="true" ht="14.25" hidden="false" customHeight="false" outlineLevel="0" collapsed="false">
      <c r="A136" s="504" t="s">
        <v>534</v>
      </c>
      <c r="B136" s="81"/>
      <c r="C136" s="81"/>
      <c r="D136" s="81"/>
      <c r="E136" s="81"/>
      <c r="F136" s="81"/>
      <c r="G136" s="81"/>
      <c r="H136" s="81"/>
      <c r="I136" s="147"/>
      <c r="J136" s="0"/>
      <c r="K136" s="0"/>
    </row>
    <row r="137" s="73" customFormat="true" ht="12.75" hidden="false" customHeight="false" outlineLevel="0" collapsed="false">
      <c r="A137" s="74" t="s">
        <v>2</v>
      </c>
      <c r="B137" s="38" t="n">
        <v>6315</v>
      </c>
      <c r="C137" s="38" t="n">
        <v>15184</v>
      </c>
      <c r="D137" s="38" t="n">
        <v>2227.5</v>
      </c>
      <c r="E137" s="38" t="n">
        <v>1081.3</v>
      </c>
      <c r="F137" s="505" t="n">
        <v>9</v>
      </c>
      <c r="G137" s="505" t="s">
        <v>107</v>
      </c>
      <c r="H137" s="505" t="n">
        <v>1022.2</v>
      </c>
      <c r="I137" s="301" t="n">
        <v>25839</v>
      </c>
      <c r="J137" s="0"/>
      <c r="K137" s="0"/>
    </row>
    <row r="138" s="73" customFormat="true" ht="12.75" hidden="false" customHeight="false" outlineLevel="0" collapsed="false">
      <c r="A138" s="8" t="s">
        <v>3</v>
      </c>
      <c r="B138" s="38" t="n">
        <v>11073</v>
      </c>
      <c r="C138" s="38" t="n">
        <v>16538</v>
      </c>
      <c r="D138" s="38" t="n">
        <v>3020</v>
      </c>
      <c r="E138" s="38" t="n">
        <v>1127</v>
      </c>
      <c r="F138" s="409" t="n">
        <v>11.6</v>
      </c>
      <c r="G138" s="409" t="s">
        <v>107</v>
      </c>
      <c r="H138" s="409" t="n">
        <v>1117.4</v>
      </c>
      <c r="I138" s="145" t="n">
        <v>32887</v>
      </c>
      <c r="J138" s="0"/>
      <c r="K138" s="0"/>
    </row>
    <row r="139" s="73" customFormat="true" ht="12.75" hidden="false" customHeight="false" outlineLevel="0" collapsed="false">
      <c r="A139" s="74" t="s">
        <v>4</v>
      </c>
      <c r="B139" s="38" t="n">
        <v>18586</v>
      </c>
      <c r="C139" s="38" t="n">
        <v>20729</v>
      </c>
      <c r="D139" s="38" t="n">
        <v>3883</v>
      </c>
      <c r="E139" s="38" t="n">
        <v>1523</v>
      </c>
      <c r="F139" s="505" t="n">
        <v>13.9</v>
      </c>
      <c r="G139" s="505" t="s">
        <v>107</v>
      </c>
      <c r="H139" s="505" t="n">
        <v>1224.1</v>
      </c>
      <c r="I139" s="301" t="n">
        <v>45959</v>
      </c>
      <c r="J139" s="0"/>
      <c r="K139" s="0"/>
    </row>
    <row r="140" s="73" customFormat="true" ht="12.75" hidden="false" customHeight="false" outlineLevel="0" collapsed="false">
      <c r="A140" s="74" t="s">
        <v>5</v>
      </c>
      <c r="B140" s="38" t="n">
        <v>16001</v>
      </c>
      <c r="C140" s="38" t="n">
        <v>21652</v>
      </c>
      <c r="D140" s="38" t="n">
        <v>4250</v>
      </c>
      <c r="E140" s="38" t="n">
        <v>1722</v>
      </c>
      <c r="F140" s="505" t="n">
        <v>13.4</v>
      </c>
      <c r="G140" s="505" t="s">
        <v>107</v>
      </c>
      <c r="H140" s="505" t="n">
        <v>1248.3</v>
      </c>
      <c r="I140" s="301" t="n">
        <v>44886.7</v>
      </c>
      <c r="J140" s="0"/>
    </row>
    <row r="141" s="73" customFormat="true" ht="12.75" hidden="false" customHeight="false" outlineLevel="0" collapsed="false">
      <c r="A141" s="77" t="s">
        <v>6</v>
      </c>
      <c r="B141" s="306" t="n">
        <v>14340</v>
      </c>
      <c r="C141" s="306" t="n">
        <v>25866</v>
      </c>
      <c r="D141" s="306" t="n">
        <v>4749</v>
      </c>
      <c r="E141" s="306" t="n">
        <v>2121</v>
      </c>
      <c r="F141" s="166" t="n">
        <v>14.7</v>
      </c>
      <c r="G141" s="166" t="s">
        <v>107</v>
      </c>
      <c r="H141" s="166" t="n">
        <v>1215.3</v>
      </c>
      <c r="I141" s="307" t="n">
        <v>48308</v>
      </c>
      <c r="J141" s="0"/>
    </row>
    <row r="142" s="73" customFormat="true" ht="12.75" hidden="false" customHeight="false" outlineLevel="0" collapsed="false">
      <c r="A142" s="139" t="s">
        <v>7</v>
      </c>
      <c r="B142" s="78" t="n">
        <f aca="false">-0.103806012124242*100</f>
        <v>-10.3806012124242</v>
      </c>
      <c r="C142" s="78" t="n">
        <f aca="false">0.194624053205247*100</f>
        <v>19.4624053205247</v>
      </c>
      <c r="D142" s="78" t="n">
        <f aca="false">0.117411764705882*100</f>
        <v>11.7411764705882</v>
      </c>
      <c r="E142" s="78" t="n">
        <f aca="false">0.231707317073171*100</f>
        <v>23.1707317073171</v>
      </c>
      <c r="F142" s="78" t="n">
        <f aca="false">0.0970149253731342*100</f>
        <v>9.70149253731342</v>
      </c>
      <c r="G142" s="78" t="s">
        <v>107</v>
      </c>
      <c r="H142" s="78" t="n">
        <f aca="false">-0.0264359528959361*100</f>
        <v>-2.64359528959361</v>
      </c>
      <c r="I142" s="151" t="n">
        <f aca="false">0.0762207959150484*100</f>
        <v>7.62207959150484</v>
      </c>
      <c r="J142" s="0"/>
    </row>
    <row r="143" s="73" customFormat="true" ht="12.75" hidden="false" customHeight="false" outlineLevel="0" collapsed="false">
      <c r="A143" s="504" t="s">
        <v>542</v>
      </c>
      <c r="B143" s="81"/>
      <c r="C143" s="81"/>
      <c r="D143" s="81"/>
      <c r="E143" s="81"/>
      <c r="F143" s="81"/>
      <c r="G143" s="81"/>
      <c r="H143" s="81"/>
      <c r="I143" s="147"/>
      <c r="K143" s="0"/>
      <c r="L143" s="0"/>
      <c r="M143" s="0"/>
      <c r="N143" s="0"/>
      <c r="O143" s="0"/>
      <c r="P143" s="0"/>
    </row>
    <row r="144" s="73" customFormat="true" ht="12.75" hidden="false" customHeight="false" outlineLevel="0" collapsed="false">
      <c r="A144" s="74" t="s">
        <v>2</v>
      </c>
      <c r="B144" s="38" t="n">
        <v>0</v>
      </c>
      <c r="C144" s="38" t="n">
        <v>132</v>
      </c>
      <c r="D144" s="38" t="n">
        <v>124.4</v>
      </c>
      <c r="E144" s="505" t="n">
        <v>1.1</v>
      </c>
      <c r="F144" s="509" t="n">
        <v>6.4</v>
      </c>
      <c r="G144" s="509" t="s">
        <v>107</v>
      </c>
      <c r="H144" s="505" t="n">
        <v>40.1</v>
      </c>
      <c r="I144" s="301" t="n">
        <v>304</v>
      </c>
      <c r="L144" s="0"/>
    </row>
    <row r="145" s="73" customFormat="true" ht="12.75" hidden="false" customHeight="false" outlineLevel="0" collapsed="false">
      <c r="A145" s="8" t="s">
        <v>3</v>
      </c>
      <c r="B145" s="38" t="n">
        <v>0</v>
      </c>
      <c r="C145" s="38" t="n">
        <v>37</v>
      </c>
      <c r="D145" s="513" t="n">
        <v>246</v>
      </c>
      <c r="E145" s="38" t="n">
        <v>1</v>
      </c>
      <c r="F145" s="514" t="n">
        <v>4.3</v>
      </c>
      <c r="G145" s="514" t="s">
        <v>107</v>
      </c>
      <c r="H145" s="508" t="n">
        <v>39.7</v>
      </c>
      <c r="I145" s="145" t="n">
        <v>328</v>
      </c>
      <c r="K145" s="0"/>
      <c r="L145" s="0"/>
    </row>
    <row r="146" s="73" customFormat="true" ht="12.75" hidden="false" customHeight="false" outlineLevel="0" collapsed="false">
      <c r="A146" s="74" t="s">
        <v>4</v>
      </c>
      <c r="B146" s="73" t="n">
        <v>0</v>
      </c>
      <c r="C146" s="45" t="n">
        <v>52</v>
      </c>
      <c r="D146" s="45" t="n">
        <v>410</v>
      </c>
      <c r="E146" s="17" t="n">
        <v>1</v>
      </c>
      <c r="F146" s="462" t="n">
        <v>6.2</v>
      </c>
      <c r="G146" s="507" t="s">
        <v>107</v>
      </c>
      <c r="H146" s="45" t="n">
        <v>43.8</v>
      </c>
      <c r="I146" s="515" t="n">
        <v>513</v>
      </c>
      <c r="K146" s="0"/>
      <c r="L146" s="0"/>
    </row>
    <row r="147" s="73" customFormat="true" ht="12.75" hidden="false" customHeight="false" outlineLevel="0" collapsed="false">
      <c r="A147" s="74" t="s">
        <v>5</v>
      </c>
      <c r="B147" s="38" t="n">
        <v>0</v>
      </c>
      <c r="C147" s="38" t="n">
        <v>25</v>
      </c>
      <c r="D147" s="38" t="n">
        <v>235</v>
      </c>
      <c r="E147" s="38" t="n">
        <v>0.3</v>
      </c>
      <c r="F147" s="505" t="n">
        <v>7.3</v>
      </c>
      <c r="G147" s="505" t="s">
        <v>107</v>
      </c>
      <c r="H147" s="505" t="n">
        <v>50.4</v>
      </c>
      <c r="I147" s="301" t="n">
        <v>318</v>
      </c>
      <c r="K147" s="0"/>
      <c r="L147" s="0"/>
    </row>
    <row r="148" s="73" customFormat="true" ht="12.75" hidden="false" customHeight="false" outlineLevel="0" collapsed="false">
      <c r="A148" s="77" t="s">
        <v>6</v>
      </c>
      <c r="B148" s="240" t="n">
        <v>0</v>
      </c>
      <c r="C148" s="516" t="n">
        <v>7</v>
      </c>
      <c r="D148" s="516" t="n">
        <v>388</v>
      </c>
      <c r="E148" s="40" t="n">
        <v>2</v>
      </c>
      <c r="F148" s="517" t="n">
        <v>5.5</v>
      </c>
      <c r="G148" s="510" t="n">
        <v>0.04</v>
      </c>
      <c r="H148" s="516" t="n">
        <v>39.46</v>
      </c>
      <c r="I148" s="518" t="n">
        <v>442</v>
      </c>
      <c r="K148" s="0"/>
      <c r="L148" s="0"/>
    </row>
    <row r="149" s="73" customFormat="true" ht="12.75" hidden="false" customHeight="false" outlineLevel="0" collapsed="false">
      <c r="A149" s="139" t="s">
        <v>7</v>
      </c>
      <c r="B149" s="78" t="n">
        <v>0</v>
      </c>
      <c r="C149" s="78" t="n">
        <f aca="false">-0.72*100</f>
        <v>-72</v>
      </c>
      <c r="D149" s="78" t="n">
        <f aca="false">0.651063829787234*100</f>
        <v>65.1063829787234</v>
      </c>
      <c r="E149" s="78" t="n">
        <f aca="false">5.66666666666667*100</f>
        <v>566.666666666667</v>
      </c>
      <c r="F149" s="78" t="n">
        <f aca="false">-0.246575342465753*100</f>
        <v>-24.6575342465753</v>
      </c>
      <c r="G149" s="78" t="s">
        <v>107</v>
      </c>
      <c r="H149" s="78" t="n">
        <f aca="false">-0.217063492063492*100</f>
        <v>-21.7063492063492</v>
      </c>
      <c r="I149" s="151" t="n">
        <f aca="false">0.389937106918239*100</f>
        <v>38.9937106918239</v>
      </c>
      <c r="K149" s="0"/>
      <c r="L149" s="0"/>
    </row>
    <row r="150" s="73" customFormat="true" ht="12.75" hidden="false" customHeight="false" outlineLevel="0" collapsed="false">
      <c r="A150" s="504" t="s">
        <v>103</v>
      </c>
      <c r="B150" s="81"/>
      <c r="C150" s="81"/>
      <c r="D150" s="81"/>
      <c r="E150" s="81"/>
      <c r="F150" s="81"/>
      <c r="G150" s="81"/>
      <c r="H150" s="81"/>
      <c r="I150" s="147"/>
      <c r="K150" s="0"/>
      <c r="L150" s="0"/>
      <c r="M150" s="0"/>
      <c r="N150" s="0"/>
      <c r="O150" s="0"/>
      <c r="P150" s="0"/>
    </row>
    <row r="151" s="73" customFormat="true" ht="12.75" hidden="false" customHeight="false" outlineLevel="0" collapsed="false">
      <c r="A151" s="74" t="s">
        <v>2</v>
      </c>
      <c r="B151" s="38" t="n">
        <v>6315</v>
      </c>
      <c r="C151" s="38" t="n">
        <v>15316</v>
      </c>
      <c r="D151" s="38" t="n">
        <v>2351.9</v>
      </c>
      <c r="E151" s="38" t="n">
        <v>1082.4</v>
      </c>
      <c r="F151" s="509" t="n">
        <v>15.4</v>
      </c>
      <c r="G151" s="509" t="s">
        <v>107</v>
      </c>
      <c r="H151" s="505" t="n">
        <v>1062.3</v>
      </c>
      <c r="I151" s="301" t="n">
        <v>26143</v>
      </c>
      <c r="K151" s="0"/>
      <c r="L151" s="0"/>
      <c r="M151" s="0"/>
      <c r="N151" s="0"/>
      <c r="O151" s="0"/>
      <c r="P151" s="0"/>
    </row>
    <row r="152" s="73" customFormat="true" ht="12.75" hidden="false" customHeight="false" outlineLevel="0" collapsed="false">
      <c r="A152" s="8" t="s">
        <v>3</v>
      </c>
      <c r="B152" s="38" t="n">
        <v>11073</v>
      </c>
      <c r="C152" s="38" t="n">
        <v>16575</v>
      </c>
      <c r="D152" s="38" t="n">
        <v>3266</v>
      </c>
      <c r="E152" s="38" t="n">
        <v>1128</v>
      </c>
      <c r="F152" s="514" t="n">
        <v>15.9</v>
      </c>
      <c r="G152" s="514" t="s">
        <v>107</v>
      </c>
      <c r="H152" s="409" t="n">
        <v>1157.1</v>
      </c>
      <c r="I152" s="145" t="n">
        <v>33216</v>
      </c>
      <c r="K152" s="0"/>
      <c r="L152" s="0"/>
      <c r="M152" s="0"/>
      <c r="N152" s="0"/>
      <c r="O152" s="0"/>
      <c r="P152" s="0"/>
    </row>
    <row r="153" s="73" customFormat="true" ht="12.75" hidden="false" customHeight="false" outlineLevel="0" collapsed="false">
      <c r="A153" s="74" t="s">
        <v>4</v>
      </c>
      <c r="B153" s="38" t="n">
        <v>18586</v>
      </c>
      <c r="C153" s="38" t="n">
        <v>20781</v>
      </c>
      <c r="D153" s="38" t="n">
        <v>4293</v>
      </c>
      <c r="E153" s="38" t="n">
        <v>1524</v>
      </c>
      <c r="F153" s="509" t="n">
        <v>20.1</v>
      </c>
      <c r="G153" s="509" t="s">
        <v>107</v>
      </c>
      <c r="H153" s="505" t="n">
        <v>1267.9</v>
      </c>
      <c r="I153" s="301" t="n">
        <v>46472</v>
      </c>
      <c r="K153" s="0"/>
      <c r="L153" s="0"/>
      <c r="M153" s="0"/>
      <c r="N153" s="0"/>
      <c r="O153" s="0"/>
      <c r="P153" s="0"/>
    </row>
    <row r="154" s="73" customFormat="true" ht="12.75" hidden="false" customHeight="false" outlineLevel="0" collapsed="false">
      <c r="A154" s="74" t="s">
        <v>5</v>
      </c>
      <c r="B154" s="38" t="n">
        <v>16001</v>
      </c>
      <c r="C154" s="38" t="n">
        <v>21677</v>
      </c>
      <c r="D154" s="38" t="n">
        <v>4485</v>
      </c>
      <c r="E154" s="38" t="n">
        <v>1722.3</v>
      </c>
      <c r="F154" s="505" t="n">
        <v>20.7</v>
      </c>
      <c r="G154" s="505" t="s">
        <v>107</v>
      </c>
      <c r="H154" s="505" t="n">
        <v>1298.7</v>
      </c>
      <c r="I154" s="301" t="n">
        <v>45204.7</v>
      </c>
      <c r="K154" s="0"/>
      <c r="L154" s="0"/>
    </row>
    <row r="155" s="73" customFormat="true" ht="12.75" hidden="false" customHeight="false" outlineLevel="0" collapsed="false">
      <c r="A155" s="77" t="s">
        <v>6</v>
      </c>
      <c r="B155" s="306" t="n">
        <v>14340</v>
      </c>
      <c r="C155" s="306" t="n">
        <v>25873</v>
      </c>
      <c r="D155" s="306" t="n">
        <v>5137</v>
      </c>
      <c r="E155" s="306" t="n">
        <v>2123</v>
      </c>
      <c r="F155" s="330" t="n">
        <v>20.2</v>
      </c>
      <c r="G155" s="330" t="n">
        <v>2.04</v>
      </c>
      <c r="H155" s="166" t="n">
        <v>1255.76</v>
      </c>
      <c r="I155" s="307" t="n">
        <v>48751</v>
      </c>
      <c r="K155" s="519"/>
      <c r="L155" s="0"/>
    </row>
    <row r="156" s="73" customFormat="true" ht="12.75" hidden="false" customHeight="false" outlineLevel="0" collapsed="false">
      <c r="A156" s="152" t="s">
        <v>7</v>
      </c>
      <c r="B156" s="78" t="n">
        <f aca="false">-0.103806012124242*100</f>
        <v>-10.3806012124242</v>
      </c>
      <c r="C156" s="78" t="n">
        <f aca="false">0.193569220833141*100</f>
        <v>19.3569220833141</v>
      </c>
      <c r="D156" s="78" t="n">
        <f aca="false">0.145373467112598*100</f>
        <v>14.5373467112598</v>
      </c>
      <c r="E156" s="78" t="n">
        <f aca="false">0.232654009173779*100</f>
        <v>23.2654009173779</v>
      </c>
      <c r="F156" s="78" t="n">
        <f aca="false">-0.0241545893719807*100</f>
        <v>-2.41545893719807</v>
      </c>
      <c r="G156" s="78" t="s">
        <v>107</v>
      </c>
      <c r="H156" s="165" t="n">
        <f aca="false">-0.0330638330638315*100</f>
        <v>-3.30638330638315</v>
      </c>
      <c r="I156" s="229" t="n">
        <f aca="false">0.0784498072103123*100</f>
        <v>7.84498072103123</v>
      </c>
      <c r="K156" s="0"/>
      <c r="L156" s="0"/>
    </row>
    <row r="157" s="73" customFormat="true" ht="14.25" hidden="false" customHeight="false" outlineLevel="0" collapsed="false">
      <c r="A157" s="156" t="s">
        <v>536</v>
      </c>
      <c r="B157" s="63"/>
      <c r="C157" s="63"/>
      <c r="D157" s="63"/>
      <c r="E157" s="63"/>
      <c r="F157" s="63"/>
      <c r="G157" s="63"/>
    </row>
    <row r="158" s="73" customFormat="true" ht="14.25" hidden="false" customHeight="false" outlineLevel="0" collapsed="false">
      <c r="A158" s="511" t="s">
        <v>537</v>
      </c>
      <c r="H158" s="0"/>
      <c r="J158" s="0"/>
      <c r="K158" s="0"/>
      <c r="L158" s="0"/>
      <c r="M158" s="0"/>
    </row>
    <row r="159" s="73" customFormat="true" ht="14.25" hidden="false" customHeight="false" outlineLevel="0" collapsed="false">
      <c r="A159" s="156" t="s">
        <v>538</v>
      </c>
      <c r="H159" s="0"/>
      <c r="J159" s="0"/>
      <c r="K159" s="0"/>
      <c r="L159" s="0"/>
      <c r="M159" s="0"/>
    </row>
    <row r="160" s="73" customFormat="true" ht="14.25" hidden="false" customHeight="false" outlineLevel="0" collapsed="false">
      <c r="A160" s="512" t="s">
        <v>539</v>
      </c>
      <c r="H160" s="0"/>
      <c r="J160" s="0"/>
      <c r="K160" s="0"/>
      <c r="L160" s="0"/>
      <c r="M160" s="0"/>
    </row>
    <row r="161" s="73" customFormat="true" ht="14.25" hidden="false" customHeight="false" outlineLevel="0" collapsed="false">
      <c r="A161" s="512" t="s">
        <v>540</v>
      </c>
      <c r="H161" s="0"/>
      <c r="J161" s="0"/>
      <c r="K161" s="0"/>
      <c r="L161" s="0"/>
      <c r="M161" s="0"/>
    </row>
    <row r="162" s="73" customFormat="true" ht="12.75" hidden="false" customHeight="false" outlineLevel="0" collapsed="false">
      <c r="A162" s="88"/>
      <c r="I162" s="0"/>
      <c r="J162" s="0"/>
      <c r="K162" s="0"/>
      <c r="L162" s="0"/>
      <c r="M162" s="0"/>
      <c r="N162" s="0"/>
    </row>
    <row r="163" s="73" customFormat="true" ht="12.75" hidden="false" customHeight="false" outlineLevel="0" collapsed="false">
      <c r="A163" s="62" t="s">
        <v>543</v>
      </c>
      <c r="B163" s="308"/>
      <c r="C163" s="308"/>
      <c r="D163" s="308"/>
      <c r="E163" s="308"/>
      <c r="F163" s="308"/>
      <c r="G163" s="308"/>
      <c r="H163" s="308"/>
      <c r="I163" s="309"/>
      <c r="J163" s="303"/>
      <c r="K163" s="0"/>
      <c r="L163" s="0"/>
      <c r="M163" s="0"/>
      <c r="N163" s="0"/>
      <c r="O163" s="0"/>
    </row>
    <row r="164" s="73" customFormat="true" ht="27" hidden="false" customHeight="false" outlineLevel="0" collapsed="false">
      <c r="A164" s="173" t="s">
        <v>62</v>
      </c>
      <c r="B164" s="67" t="s">
        <v>527</v>
      </c>
      <c r="C164" s="67" t="s">
        <v>528</v>
      </c>
      <c r="D164" s="67" t="s">
        <v>529</v>
      </c>
      <c r="E164" s="67" t="s">
        <v>530</v>
      </c>
      <c r="F164" s="67" t="s">
        <v>379</v>
      </c>
      <c r="G164" s="67" t="s">
        <v>531</v>
      </c>
      <c r="H164" s="67" t="s">
        <v>532</v>
      </c>
      <c r="I164" s="503" t="s">
        <v>533</v>
      </c>
      <c r="K164" s="0"/>
      <c r="L164" s="0"/>
      <c r="M164" s="0"/>
      <c r="N164" s="0"/>
      <c r="O164" s="0"/>
      <c r="P164" s="0"/>
      <c r="Q164" s="0"/>
    </row>
    <row r="165" s="73" customFormat="true" ht="12.75" hidden="false" customHeight="false" outlineLevel="0" collapsed="false">
      <c r="A165" s="74" t="s">
        <v>2</v>
      </c>
      <c r="B165" s="38" t="n">
        <v>117276</v>
      </c>
      <c r="C165" s="38" t="n">
        <v>807381</v>
      </c>
      <c r="D165" s="38" t="n">
        <v>467678</v>
      </c>
      <c r="E165" s="38" t="n">
        <v>317835</v>
      </c>
      <c r="F165" s="38" t="n">
        <v>52830</v>
      </c>
      <c r="G165" s="38" t="n">
        <v>39342</v>
      </c>
      <c r="H165" s="38" t="n">
        <v>465080</v>
      </c>
      <c r="I165" s="301" t="n">
        <v>2228080</v>
      </c>
      <c r="K165" s="0"/>
      <c r="L165" s="0"/>
      <c r="M165" s="0"/>
      <c r="N165" s="0"/>
      <c r="O165" s="0"/>
    </row>
    <row r="166" s="73" customFormat="true" ht="12.75" hidden="false" customHeight="false" outlineLevel="0" collapsed="false">
      <c r="A166" s="8" t="s">
        <v>3</v>
      </c>
      <c r="B166" s="38" t="n">
        <v>271465</v>
      </c>
      <c r="C166" s="38" t="n">
        <v>662475</v>
      </c>
      <c r="D166" s="38" t="n">
        <v>577552</v>
      </c>
      <c r="E166" s="38" t="n">
        <v>334255</v>
      </c>
      <c r="F166" s="38" t="n">
        <v>65536</v>
      </c>
      <c r="G166" s="38" t="n">
        <v>89395</v>
      </c>
      <c r="H166" s="38" t="n">
        <v>446657</v>
      </c>
      <c r="I166" s="145" t="n">
        <v>2357940</v>
      </c>
      <c r="K166" s="0"/>
      <c r="L166" s="0"/>
      <c r="M166" s="0"/>
      <c r="N166" s="0"/>
      <c r="O166" s="0"/>
    </row>
    <row r="167" s="73" customFormat="true" ht="12.75" hidden="false" customHeight="false" outlineLevel="0" collapsed="false">
      <c r="A167" s="74" t="s">
        <v>4</v>
      </c>
      <c r="B167" s="38" t="n">
        <v>463462</v>
      </c>
      <c r="C167" s="38" t="n">
        <v>898667</v>
      </c>
      <c r="D167" s="38" t="n">
        <v>728919</v>
      </c>
      <c r="E167" s="38" t="n">
        <v>409668</v>
      </c>
      <c r="F167" s="38" t="n">
        <v>46360</v>
      </c>
      <c r="G167" s="38" t="n">
        <v>108774</v>
      </c>
      <c r="H167" s="38" t="n">
        <v>428880</v>
      </c>
      <c r="I167" s="301" t="n">
        <v>2975956</v>
      </c>
      <c r="K167" s="0"/>
      <c r="L167" s="0"/>
      <c r="M167" s="0"/>
      <c r="N167" s="0"/>
      <c r="O167" s="0"/>
    </row>
    <row r="168" s="73" customFormat="true" ht="12.75" hidden="false" customHeight="false" outlineLevel="0" collapsed="false">
      <c r="A168" s="74" t="s">
        <v>5</v>
      </c>
      <c r="B168" s="38" t="n">
        <v>200978</v>
      </c>
      <c r="C168" s="38" t="n">
        <v>697579</v>
      </c>
      <c r="D168" s="38" t="n">
        <v>429792</v>
      </c>
      <c r="E168" s="38" t="n">
        <v>374093</v>
      </c>
      <c r="F168" s="505" t="n">
        <v>43421</v>
      </c>
      <c r="G168" s="505" t="n">
        <v>52974</v>
      </c>
      <c r="H168" s="505" t="n">
        <v>436731</v>
      </c>
      <c r="I168" s="301" t="n">
        <v>2235568</v>
      </c>
      <c r="K168" s="0"/>
      <c r="L168" s="0"/>
      <c r="M168" s="0"/>
    </row>
    <row r="169" s="73" customFormat="true" ht="12.75" hidden="false" customHeight="false" outlineLevel="0" collapsed="false">
      <c r="A169" s="77" t="s">
        <v>6</v>
      </c>
      <c r="B169" s="306" t="n">
        <v>224404</v>
      </c>
      <c r="C169" s="306" t="n">
        <v>894281</v>
      </c>
      <c r="D169" s="306" t="n">
        <v>497426</v>
      </c>
      <c r="E169" s="306" t="n">
        <v>436194</v>
      </c>
      <c r="F169" s="306" t="n">
        <v>45117</v>
      </c>
      <c r="G169" s="306" t="n">
        <v>29832</v>
      </c>
      <c r="H169" s="306" t="n">
        <v>405692</v>
      </c>
      <c r="I169" s="307" t="n">
        <v>2532946</v>
      </c>
      <c r="K169" s="0"/>
      <c r="L169" s="0"/>
      <c r="M169" s="0"/>
    </row>
    <row r="170" s="73" customFormat="true" ht="12.75" hidden="false" customHeight="false" outlineLevel="0" collapsed="false">
      <c r="A170" s="152" t="s">
        <v>7</v>
      </c>
      <c r="B170" s="165" t="n">
        <f aca="false">0.11656002149489*100</f>
        <v>11.656002149489</v>
      </c>
      <c r="C170" s="165" t="n">
        <f aca="false">0.281978098537943*100</f>
        <v>28.1978098537943</v>
      </c>
      <c r="D170" s="165" t="n">
        <f aca="false">0.157364492591765*100</f>
        <v>15.7364492591765</v>
      </c>
      <c r="E170" s="165" t="n">
        <f aca="false">0.166004175432312*100</f>
        <v>16.6004175432312</v>
      </c>
      <c r="F170" s="165" t="n">
        <f aca="false">0.0390594412841713*100</f>
        <v>3.90594412841713</v>
      </c>
      <c r="G170" s="165" t="n">
        <f aca="false">-0.436855816060709*100</f>
        <v>-43.6855816060709</v>
      </c>
      <c r="H170" s="165" t="n">
        <f aca="false">-0.0710712085929325*100</f>
        <v>-7.10712085929325</v>
      </c>
      <c r="I170" s="229" t="n">
        <f aca="false">0.133021227714836*100</f>
        <v>13.3021227714836</v>
      </c>
    </row>
    <row r="171" s="73" customFormat="true" ht="14.25" hidden="false" customHeight="false" outlineLevel="0" collapsed="false">
      <c r="A171" s="156" t="s">
        <v>536</v>
      </c>
      <c r="B171" s="63"/>
      <c r="C171" s="63"/>
      <c r="D171" s="63"/>
      <c r="E171" s="63"/>
      <c r="F171" s="63"/>
      <c r="G171" s="63"/>
    </row>
    <row r="172" s="73" customFormat="true" ht="13.5" hidden="false" customHeight="false" outlineLevel="0" collapsed="false">
      <c r="A172" s="511" t="s">
        <v>544</v>
      </c>
      <c r="B172" s="161"/>
      <c r="C172" s="75"/>
      <c r="D172" s="161"/>
      <c r="E172" s="161"/>
      <c r="F172" s="161"/>
      <c r="G172" s="161"/>
      <c r="H172" s="161"/>
      <c r="I172" s="161"/>
      <c r="J172" s="161"/>
      <c r="K172" s="161"/>
    </row>
    <row r="173" s="73" customFormat="true" ht="14.25" hidden="false" customHeight="false" outlineLevel="0" collapsed="false">
      <c r="A173" s="156" t="s">
        <v>545</v>
      </c>
      <c r="B173" s="161"/>
      <c r="C173" s="75"/>
      <c r="D173" s="161"/>
      <c r="E173" s="161"/>
      <c r="F173" s="161"/>
      <c r="G173" s="161"/>
      <c r="H173" s="161"/>
      <c r="I173" s="161"/>
      <c r="J173" s="161"/>
      <c r="K173" s="161"/>
    </row>
    <row r="174" s="73" customFormat="true" ht="12.75" hidden="false" customHeight="true" outlineLevel="0" collapsed="false">
      <c r="A174" s="520" t="s">
        <v>486</v>
      </c>
      <c r="B174" s="520"/>
      <c r="C174" s="520"/>
      <c r="D174" s="520"/>
      <c r="E174" s="520"/>
      <c r="F174" s="520"/>
      <c r="G174" s="520"/>
      <c r="H174" s="520"/>
      <c r="I174" s="520"/>
      <c r="J174" s="520"/>
      <c r="K174" s="520"/>
      <c r="L174" s="520"/>
      <c r="M174" s="520"/>
    </row>
    <row r="175" s="73" customFormat="true" ht="12.75" hidden="false" customHeight="false" outlineLevel="0" collapsed="false">
      <c r="A175" s="88"/>
    </row>
    <row r="176" s="73" customFormat="true" ht="12.75" hidden="false" customHeight="false" outlineLevel="0" collapsed="false">
      <c r="A176" s="443" t="s">
        <v>546</v>
      </c>
      <c r="B176" s="88"/>
      <c r="C176" s="88"/>
      <c r="D176" s="88"/>
      <c r="E176" s="88"/>
      <c r="F176" s="88"/>
      <c r="G176" s="88"/>
      <c r="H176" s="88"/>
      <c r="I176" s="88"/>
      <c r="J176" s="88"/>
    </row>
    <row r="177" s="73" customFormat="true" ht="12.75" hidden="false" customHeight="false" outlineLevel="0" collapsed="false">
      <c r="A177" s="88"/>
    </row>
    <row r="178" s="73" customFormat="true" ht="12.75" hidden="false" customHeight="false" outlineLevel="0" collapsed="false">
      <c r="A178" s="62" t="s">
        <v>547</v>
      </c>
      <c r="B178" s="308"/>
      <c r="C178" s="308"/>
      <c r="D178" s="308"/>
      <c r="E178" s="308"/>
      <c r="F178" s="309"/>
      <c r="G178" s="303"/>
      <c r="H178" s="303"/>
      <c r="I178" s="303"/>
      <c r="J178" s="303"/>
    </row>
    <row r="179" s="73" customFormat="true" ht="27" hidden="false" customHeight="false" outlineLevel="0" collapsed="false">
      <c r="A179" s="173" t="s">
        <v>62</v>
      </c>
      <c r="B179" s="81" t="s">
        <v>548</v>
      </c>
      <c r="C179" s="81" t="s">
        <v>22</v>
      </c>
      <c r="D179" s="81" t="s">
        <v>549</v>
      </c>
      <c r="E179" s="81" t="s">
        <v>550</v>
      </c>
      <c r="F179" s="503" t="s">
        <v>551</v>
      </c>
    </row>
    <row r="180" s="73" customFormat="true" ht="12.75" hidden="false" customHeight="false" outlineLevel="0" collapsed="false">
      <c r="A180" s="74" t="s">
        <v>2</v>
      </c>
      <c r="B180" s="38" t="n">
        <v>91687</v>
      </c>
      <c r="C180" s="38" t="n">
        <v>89303881</v>
      </c>
      <c r="D180" s="38" t="n">
        <v>245890</v>
      </c>
      <c r="E180" s="38" t="n">
        <v>688186</v>
      </c>
      <c r="F180" s="301" t="n">
        <v>90329644</v>
      </c>
    </row>
    <row r="181" s="73" customFormat="true" ht="12.75" hidden="false" customHeight="false" outlineLevel="0" collapsed="false">
      <c r="A181" s="8" t="s">
        <v>3</v>
      </c>
      <c r="B181" s="38" t="n">
        <v>214271</v>
      </c>
      <c r="C181" s="38" t="n">
        <v>151415490</v>
      </c>
      <c r="D181" s="38" t="n">
        <v>67853</v>
      </c>
      <c r="E181" s="38" t="n">
        <v>1250481</v>
      </c>
      <c r="F181" s="145" t="n">
        <v>152948095</v>
      </c>
    </row>
    <row r="182" s="73" customFormat="true" ht="12.75" hidden="false" customHeight="false" outlineLevel="0" collapsed="false">
      <c r="A182" s="74" t="s">
        <v>4</v>
      </c>
      <c r="B182" s="38" t="n">
        <v>276117</v>
      </c>
      <c r="C182" s="38" t="n">
        <v>176181034</v>
      </c>
      <c r="D182" s="38" t="n">
        <v>34487</v>
      </c>
      <c r="E182" s="38" t="n">
        <v>32200</v>
      </c>
      <c r="F182" s="301" t="n">
        <v>176523838</v>
      </c>
    </row>
    <row r="183" s="73" customFormat="true" ht="12.75" hidden="false" customHeight="false" outlineLevel="0" collapsed="false">
      <c r="A183" s="74" t="s">
        <v>5</v>
      </c>
      <c r="B183" s="38" t="n">
        <v>217878</v>
      </c>
      <c r="C183" s="38" t="n">
        <v>127820888</v>
      </c>
      <c r="D183" s="38" t="n">
        <v>45431</v>
      </c>
      <c r="E183" s="38" t="n">
        <v>0</v>
      </c>
      <c r="F183" s="301" t="n">
        <v>128084197</v>
      </c>
      <c r="H183" s="0"/>
      <c r="J183" s="0"/>
      <c r="L183" s="0"/>
    </row>
    <row r="184" s="73" customFormat="true" ht="12.75" hidden="false" customHeight="false" outlineLevel="0" collapsed="false">
      <c r="A184" s="77" t="s">
        <v>6</v>
      </c>
      <c r="B184" s="306" t="n">
        <v>62851</v>
      </c>
      <c r="C184" s="306" t="n">
        <v>110223618</v>
      </c>
      <c r="D184" s="306" t="n">
        <v>9268</v>
      </c>
      <c r="E184" s="306" t="n">
        <v>0</v>
      </c>
      <c r="F184" s="307" t="n">
        <v>110295737</v>
      </c>
      <c r="H184" s="0"/>
      <c r="J184" s="0"/>
      <c r="L184" s="0"/>
    </row>
    <row r="185" s="73" customFormat="true" ht="12.75" hidden="false" customHeight="false" outlineLevel="0" collapsed="false">
      <c r="A185" s="152" t="s">
        <v>7</v>
      </c>
      <c r="B185" s="78" t="n">
        <f aca="false">-0.711531223895942*100</f>
        <v>-71.1531223895942</v>
      </c>
      <c r="C185" s="78" t="n">
        <f aca="false">-0.137671317069867*100</f>
        <v>-13.7671317069867</v>
      </c>
      <c r="D185" s="78" t="n">
        <f aca="false">-0.795998327133455*100</f>
        <v>-79.5998327133455</v>
      </c>
      <c r="E185" s="78" t="n">
        <v>0</v>
      </c>
      <c r="F185" s="229" t="n">
        <f aca="false">-0.138880989354214*100</f>
        <v>-13.8880989354214</v>
      </c>
    </row>
    <row r="186" s="73" customFormat="true" ht="14.25" hidden="false" customHeight="false" outlineLevel="0" collapsed="false">
      <c r="A186" s="156" t="s">
        <v>552</v>
      </c>
      <c r="B186" s="63"/>
      <c r="C186" s="63"/>
      <c r="D186" s="63"/>
      <c r="E186" s="63"/>
      <c r="F186" s="63"/>
    </row>
    <row r="187" s="73" customFormat="true" ht="14.25" hidden="false" customHeight="false" outlineLevel="0" collapsed="false">
      <c r="A187" s="88"/>
    </row>
    <row r="188" s="73" customFormat="true" ht="12.75" hidden="false" customHeight="false" outlineLevel="0" collapsed="false">
      <c r="A188" s="88"/>
    </row>
    <row r="189" s="73" customFormat="true" ht="12.75" hidden="false" customHeight="false" outlineLevel="0" collapsed="false">
      <c r="A189" s="62" t="s">
        <v>553</v>
      </c>
      <c r="B189" s="308"/>
      <c r="C189" s="308"/>
      <c r="D189" s="308"/>
      <c r="E189" s="308"/>
      <c r="F189" s="309"/>
      <c r="G189" s="303"/>
      <c r="H189" s="303"/>
      <c r="I189" s="303"/>
      <c r="J189" s="303"/>
    </row>
    <row r="190" s="73" customFormat="true" ht="27" hidden="false" customHeight="false" outlineLevel="0" collapsed="false">
      <c r="A190" s="173" t="s">
        <v>62</v>
      </c>
      <c r="B190" s="81" t="s">
        <v>548</v>
      </c>
      <c r="C190" s="81" t="s">
        <v>22</v>
      </c>
      <c r="D190" s="81" t="s">
        <v>549</v>
      </c>
      <c r="E190" s="81" t="s">
        <v>550</v>
      </c>
      <c r="F190" s="503" t="s">
        <v>551</v>
      </c>
    </row>
    <row r="191" s="73" customFormat="true" ht="12.75" hidden="false" customHeight="false" outlineLevel="0" collapsed="false">
      <c r="A191" s="173" t="s">
        <v>2</v>
      </c>
      <c r="B191" s="38" t="n">
        <v>25253351</v>
      </c>
      <c r="C191" s="38" t="n">
        <v>38431463</v>
      </c>
      <c r="D191" s="38" t="n">
        <v>5605113</v>
      </c>
      <c r="E191" s="38" t="n">
        <v>963000</v>
      </c>
      <c r="F191" s="472" t="n">
        <v>70252927</v>
      </c>
    </row>
    <row r="192" s="73" customFormat="true" ht="12.75" hidden="false" customHeight="false" outlineLevel="0" collapsed="false">
      <c r="A192" s="74" t="s">
        <v>3</v>
      </c>
      <c r="B192" s="38" t="n">
        <v>38525314</v>
      </c>
      <c r="C192" s="38" t="n">
        <v>75606284</v>
      </c>
      <c r="D192" s="38" t="n">
        <v>3009661</v>
      </c>
      <c r="E192" s="38" t="n">
        <v>1506126</v>
      </c>
      <c r="F192" s="472" t="n">
        <v>118647385</v>
      </c>
    </row>
    <row r="193" s="73" customFormat="true" ht="12.75" hidden="false" customHeight="false" outlineLevel="0" collapsed="false">
      <c r="A193" s="74" t="s">
        <v>4</v>
      </c>
      <c r="B193" s="38" t="n">
        <v>14901523</v>
      </c>
      <c r="C193" s="38" t="n">
        <v>70870457</v>
      </c>
      <c r="D193" s="38" t="n">
        <v>1332150</v>
      </c>
      <c r="E193" s="38" t="n">
        <v>0</v>
      </c>
      <c r="F193" s="472" t="n">
        <v>87104130</v>
      </c>
      <c r="H193" s="0"/>
      <c r="J193" s="0"/>
    </row>
    <row r="194" s="73" customFormat="true" ht="12.75" hidden="false" customHeight="false" outlineLevel="0" collapsed="false">
      <c r="A194" s="74" t="s">
        <v>5</v>
      </c>
      <c r="B194" s="38" t="n">
        <v>16660145.0201405</v>
      </c>
      <c r="C194" s="38" t="n">
        <v>47509416.39</v>
      </c>
      <c r="D194" s="38" t="n">
        <v>1528134.66042155</v>
      </c>
      <c r="E194" s="38" t="n">
        <v>0</v>
      </c>
      <c r="F194" s="301" t="n">
        <v>65697696.070562</v>
      </c>
      <c r="H194" s="0"/>
      <c r="J194" s="0"/>
      <c r="L194" s="0"/>
    </row>
    <row r="195" s="73" customFormat="true" ht="12.75" hidden="false" customHeight="false" outlineLevel="0" collapsed="false">
      <c r="A195" s="77" t="s">
        <v>6</v>
      </c>
      <c r="B195" s="306" t="n">
        <v>8540743.9156616</v>
      </c>
      <c r="C195" s="306" t="n">
        <v>44375949.16</v>
      </c>
      <c r="D195" s="306" t="n">
        <v>0</v>
      </c>
      <c r="E195" s="306" t="n">
        <v>0</v>
      </c>
      <c r="F195" s="473" t="n">
        <v>52916693.0756616</v>
      </c>
      <c r="H195" s="0"/>
      <c r="J195" s="0"/>
      <c r="L195" s="0"/>
    </row>
    <row r="196" s="73" customFormat="true" ht="12.75" hidden="false" customHeight="false" outlineLevel="0" collapsed="false">
      <c r="A196" s="152" t="s">
        <v>7</v>
      </c>
      <c r="B196" s="78" t="n">
        <f aca="false">-0.487354767600362*100</f>
        <v>-48.7354767600362</v>
      </c>
      <c r="C196" s="78" t="n">
        <f aca="false">-0.0659546563207113*100</f>
        <v>-6.59546563207113</v>
      </c>
      <c r="D196" s="78" t="n">
        <f aca="false">-1*100</f>
        <v>-100</v>
      </c>
      <c r="E196" s="78" t="n">
        <v>0</v>
      </c>
      <c r="F196" s="229" t="n">
        <f aca="false">-0.19454263633801*100</f>
        <v>-19.454263633801</v>
      </c>
    </row>
    <row r="197" s="73" customFormat="true" ht="14.25" hidden="false" customHeight="false" outlineLevel="0" collapsed="false">
      <c r="A197" s="156" t="s">
        <v>552</v>
      </c>
      <c r="B197" s="63"/>
      <c r="C197" s="63"/>
      <c r="D197" s="63"/>
      <c r="E197" s="63"/>
      <c r="F197" s="63"/>
    </row>
    <row r="198" s="73" customFormat="true" ht="12.75" hidden="false" customHeight="false" outlineLevel="0" collapsed="false">
      <c r="A198" s="88"/>
    </row>
  </sheetData>
  <mergeCells count="1">
    <mergeCell ref="A174:M1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2" t="s">
        <v>466</v>
      </c>
    </row>
    <row r="4" customFormat="false" ht="12.75" hidden="false" customHeight="false" outlineLevel="0" collapsed="false">
      <c r="A4" s="443" t="s">
        <v>487</v>
      </c>
      <c r="B4" s="73"/>
      <c r="C4" s="73"/>
      <c r="D4" s="73"/>
      <c r="E4" s="73"/>
      <c r="F4" s="73"/>
    </row>
    <row r="5" customFormat="false" ht="12.75" hidden="false" customHeight="false" outlineLevel="0" collapsed="false">
      <c r="A5" s="458"/>
      <c r="B5" s="73"/>
      <c r="C5" s="73"/>
      <c r="D5" s="73"/>
      <c r="E5" s="73"/>
      <c r="F5" s="73"/>
    </row>
    <row r="6" customFormat="false" ht="14.25" hidden="false" customHeight="false" outlineLevel="0" collapsed="false">
      <c r="A6" s="62" t="s">
        <v>554</v>
      </c>
      <c r="B6" s="308"/>
      <c r="C6" s="308"/>
      <c r="D6" s="308"/>
      <c r="E6" s="308"/>
      <c r="F6" s="309"/>
    </row>
    <row r="7" customFormat="false" ht="63.75" hidden="false" customHeight="false" outlineLevel="0" collapsed="false">
      <c r="A7" s="173" t="s">
        <v>62</v>
      </c>
      <c r="B7" s="67" t="s">
        <v>489</v>
      </c>
      <c r="C7" s="67" t="s">
        <v>490</v>
      </c>
      <c r="D7" s="67" t="s">
        <v>491</v>
      </c>
      <c r="E7" s="67" t="s">
        <v>492</v>
      </c>
      <c r="F7" s="135" t="s">
        <v>493</v>
      </c>
    </row>
    <row r="8" customFormat="false" ht="14.25" hidden="false" customHeight="false" outlineLevel="0" collapsed="false">
      <c r="A8" s="77" t="s">
        <v>555</v>
      </c>
      <c r="B8" s="306" t="n">
        <v>25409</v>
      </c>
      <c r="C8" s="306" t="n">
        <v>105097</v>
      </c>
      <c r="D8" s="306" t="n">
        <v>31389</v>
      </c>
      <c r="E8" s="306" t="n">
        <v>124560</v>
      </c>
      <c r="F8" s="307" t="n">
        <v>417</v>
      </c>
    </row>
    <row r="9" customFormat="false" ht="12.75" hidden="false" customHeight="false" outlineLevel="0" collapsed="false">
      <c r="A9" s="152" t="s">
        <v>7</v>
      </c>
      <c r="B9" s="165" t="s">
        <v>107</v>
      </c>
      <c r="C9" s="165" t="s">
        <v>107</v>
      </c>
      <c r="D9" s="165" t="s">
        <v>107</v>
      </c>
      <c r="E9" s="165" t="s">
        <v>107</v>
      </c>
      <c r="F9" s="229" t="s">
        <v>107</v>
      </c>
    </row>
    <row r="10" customFormat="false" ht="14.25" hidden="false" customHeight="false" outlineLevel="0" collapsed="false">
      <c r="A10" s="156" t="s">
        <v>556</v>
      </c>
    </row>
    <row r="11" customFormat="false" ht="14.25" hidden="false" customHeight="false" outlineLevel="0" collapsed="false">
      <c r="A11" s="156" t="s">
        <v>557</v>
      </c>
    </row>
    <row r="38" customFormat="false" ht="12.75" hidden="false" customHeight="false" outlineLevel="0" collapsed="false">
      <c r="A38" s="0" t="s">
        <v>5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7.42"/>
    <col collapsed="false" customWidth="true" hidden="false" outlineLevel="0" max="9" min="2" style="60" width="12.7"/>
    <col collapsed="false" customWidth="true" hidden="false" outlineLevel="0" max="10" min="10" style="3" width="12.7"/>
    <col collapsed="false" customWidth="false" hidden="false" outlineLevel="0" max="257" min="11" style="60" width="9.14"/>
  </cols>
  <sheetData>
    <row r="1" customFormat="false" ht="12.75" hidden="false" customHeight="false" outlineLevel="0" collapsed="false">
      <c r="A1" s="61" t="s">
        <v>60</v>
      </c>
      <c r="J1" s="60"/>
    </row>
    <row r="2" customFormat="false" ht="12.75" hidden="false" customHeight="false" outlineLevel="0" collapsed="false">
      <c r="A2" s="61"/>
      <c r="J2" s="60"/>
    </row>
    <row r="3" customFormat="false" ht="12.75" hidden="false" customHeight="false" outlineLevel="0" collapsed="false">
      <c r="A3" s="62" t="s">
        <v>61</v>
      </c>
      <c r="B3" s="63"/>
      <c r="C3" s="63"/>
      <c r="D3" s="63"/>
      <c r="E3" s="63"/>
      <c r="F3" s="63"/>
      <c r="G3" s="63"/>
      <c r="H3" s="63"/>
      <c r="I3" s="63"/>
      <c r="J3" s="64"/>
    </row>
    <row r="4" s="69" customFormat="true" ht="38.25" hidden="false" customHeight="false" outlineLevel="0" collapsed="false">
      <c r="A4" s="65" t="s">
        <v>62</v>
      </c>
      <c r="B4" s="66" t="s">
        <v>63</v>
      </c>
      <c r="C4" s="66" t="s">
        <v>64</v>
      </c>
      <c r="D4" s="66" t="s">
        <v>65</v>
      </c>
      <c r="E4" s="66" t="s">
        <v>66</v>
      </c>
      <c r="F4" s="67" t="s">
        <v>67</v>
      </c>
      <c r="G4" s="66" t="s">
        <v>68</v>
      </c>
      <c r="H4" s="67" t="s">
        <v>69</v>
      </c>
      <c r="I4" s="66" t="s">
        <v>70</v>
      </c>
      <c r="J4" s="68" t="s">
        <v>71</v>
      </c>
    </row>
    <row r="5" s="73" customFormat="true" ht="14.25" hidden="false" customHeight="false" outlineLevel="0" collapsed="false">
      <c r="A5" s="70" t="s">
        <v>72</v>
      </c>
      <c r="B5" s="71"/>
      <c r="C5" s="71"/>
      <c r="D5" s="71"/>
      <c r="E5" s="71"/>
      <c r="F5" s="71"/>
      <c r="G5" s="71"/>
      <c r="H5" s="71"/>
      <c r="I5" s="71"/>
      <c r="J5" s="72"/>
    </row>
    <row r="6" s="73" customFormat="true" ht="12.75" hidden="false" customHeight="false" outlineLevel="0" collapsed="false">
      <c r="A6" s="74" t="s">
        <v>2</v>
      </c>
      <c r="B6" s="75" t="n">
        <v>13.9653236055877</v>
      </c>
      <c r="C6" s="75" t="n">
        <v>17.5175604040446</v>
      </c>
      <c r="D6" s="75" t="n">
        <v>39.6660915942386</v>
      </c>
      <c r="E6" s="75" t="n">
        <v>6.50369777443384</v>
      </c>
      <c r="F6" s="75" t="n">
        <v>0.296393665814255</v>
      </c>
      <c r="G6" s="75" t="n">
        <v>4.82811905808149</v>
      </c>
      <c r="H6" s="75" t="n">
        <v>0.587513869089888</v>
      </c>
      <c r="I6" s="75" t="n">
        <v>16.6353000287096</v>
      </c>
      <c r="J6" s="76" t="n">
        <v>25593231.7056689</v>
      </c>
    </row>
    <row r="7" s="73" customFormat="true" ht="12.75" hidden="false" customHeight="false" outlineLevel="0" collapsed="false">
      <c r="A7" s="74" t="s">
        <v>3</v>
      </c>
      <c r="B7" s="75" t="n">
        <v>18.5582377242188</v>
      </c>
      <c r="C7" s="75" t="n">
        <v>16.1828447294599</v>
      </c>
      <c r="D7" s="75" t="n">
        <v>43.8538195145312</v>
      </c>
      <c r="E7" s="75" t="n">
        <v>6.59993327175899</v>
      </c>
      <c r="F7" s="75" t="n">
        <v>0.486993358644549</v>
      </c>
      <c r="G7" s="75" t="n">
        <v>4.27892980791492</v>
      </c>
      <c r="H7" s="75" t="n">
        <v>0.766146164985243</v>
      </c>
      <c r="I7" s="75" t="n">
        <v>9.27309542848638</v>
      </c>
      <c r="J7" s="76" t="n">
        <v>25940611.4763791</v>
      </c>
    </row>
    <row r="8" s="73" customFormat="true" ht="12.75" hidden="false" customHeight="false" outlineLevel="0" collapsed="false">
      <c r="A8" s="74" t="s">
        <v>4</v>
      </c>
      <c r="B8" s="75" t="n">
        <v>21.1720375657627</v>
      </c>
      <c r="C8" s="75" t="n">
        <v>15.1282676481819</v>
      </c>
      <c r="D8" s="75" t="n">
        <v>43.0254286283706</v>
      </c>
      <c r="E8" s="75" t="n">
        <v>5.94073813298604</v>
      </c>
      <c r="F8" s="75" t="n">
        <v>0.910164612853698</v>
      </c>
      <c r="G8" s="75" t="n">
        <v>3.79486450116355</v>
      </c>
      <c r="H8" s="75" t="n">
        <v>0.716387068493224</v>
      </c>
      <c r="I8" s="75" t="n">
        <v>9.31211793419679</v>
      </c>
      <c r="J8" s="76" t="n">
        <v>32829895.3003735</v>
      </c>
    </row>
    <row r="9" s="73" customFormat="true" ht="12.75" hidden="false" customHeight="false" outlineLevel="0" collapsed="false">
      <c r="A9" s="74" t="s">
        <v>5</v>
      </c>
      <c r="B9" s="75" t="n">
        <v>18.9280903746929</v>
      </c>
      <c r="C9" s="75" t="n">
        <v>22.9417168010321</v>
      </c>
      <c r="D9" s="75" t="n">
        <v>37.0707915131888</v>
      </c>
      <c r="E9" s="75" t="n">
        <v>7.52305979986491</v>
      </c>
      <c r="F9" s="75" t="n">
        <v>2.72844842905141</v>
      </c>
      <c r="G9" s="75" t="n">
        <v>3.57221998416749</v>
      </c>
      <c r="H9" s="75" t="n">
        <v>0.93797990462313</v>
      </c>
      <c r="I9" s="75" t="n">
        <v>6.29769319337932</v>
      </c>
      <c r="J9" s="76" t="n">
        <v>40126711.2917439</v>
      </c>
    </row>
    <row r="10" s="73" customFormat="true" ht="12.75" hidden="false" customHeight="false" outlineLevel="0" collapsed="false">
      <c r="A10" s="77" t="s">
        <v>6</v>
      </c>
      <c r="B10" s="78" t="n">
        <v>20.0199251489921</v>
      </c>
      <c r="C10" s="78" t="n">
        <v>18.5259106035169</v>
      </c>
      <c r="D10" s="78" t="n">
        <v>32.2510384610892</v>
      </c>
      <c r="E10" s="78" t="n">
        <v>8.37080475311226</v>
      </c>
      <c r="F10" s="78" t="n">
        <v>4.82714406322607</v>
      </c>
      <c r="G10" s="78" t="n">
        <v>3.54670194263722</v>
      </c>
      <c r="H10" s="78" t="n">
        <v>1.0253284846299</v>
      </c>
      <c r="I10" s="78" t="n">
        <v>11.4331367852717</v>
      </c>
      <c r="J10" s="79" t="n">
        <v>40994002.8437122</v>
      </c>
    </row>
    <row r="11" s="73" customFormat="true" ht="12.75" hidden="false" customHeight="false" outlineLevel="0" collapsed="false">
      <c r="A11" s="70" t="s">
        <v>73</v>
      </c>
      <c r="B11" s="71"/>
      <c r="C11" s="71"/>
      <c r="D11" s="71"/>
      <c r="E11" s="71"/>
      <c r="F11" s="71"/>
      <c r="G11" s="71"/>
      <c r="H11" s="71"/>
      <c r="I11" s="71"/>
      <c r="J11" s="80"/>
    </row>
    <row r="12" s="73" customFormat="true" ht="12.75" hidden="false" customHeight="false" outlineLevel="0" collapsed="false">
      <c r="A12" s="74" t="s">
        <v>2</v>
      </c>
      <c r="B12" s="75" t="n">
        <v>11.7530346549046</v>
      </c>
      <c r="C12" s="75" t="n">
        <v>18.7443748395686</v>
      </c>
      <c r="D12" s="75" t="n">
        <v>19.1709192994154</v>
      </c>
      <c r="E12" s="75" t="n">
        <v>23.4635815730264</v>
      </c>
      <c r="F12" s="75" t="n">
        <v>0.0452495463706601</v>
      </c>
      <c r="G12" s="75" t="n">
        <v>14.1422599247763</v>
      </c>
      <c r="H12" s="75" t="n">
        <v>1.0362717409272</v>
      </c>
      <c r="I12" s="75" t="n">
        <v>11.6443084210109</v>
      </c>
      <c r="J12" s="76" t="n">
        <v>1285913.44371418</v>
      </c>
    </row>
    <row r="13" s="73" customFormat="true" ht="12.75" hidden="false" customHeight="false" outlineLevel="0" collapsed="false">
      <c r="A13" s="74" t="s">
        <v>3</v>
      </c>
      <c r="B13" s="75" t="n">
        <v>16.6577880689112</v>
      </c>
      <c r="C13" s="75" t="n">
        <v>16.5454436574999</v>
      </c>
      <c r="D13" s="75" t="n">
        <v>19.7221518726772</v>
      </c>
      <c r="E13" s="75" t="n">
        <v>21.5862207489711</v>
      </c>
      <c r="F13" s="75" t="n">
        <v>0.00623789069468894</v>
      </c>
      <c r="G13" s="75" t="n">
        <v>12.9085038668684</v>
      </c>
      <c r="H13" s="75" t="n">
        <v>2.45710514463797</v>
      </c>
      <c r="I13" s="75" t="n">
        <v>10.1166111286465</v>
      </c>
      <c r="J13" s="76" t="n">
        <v>1603106</v>
      </c>
    </row>
    <row r="14" s="73" customFormat="true" ht="12.75" hidden="false" customHeight="false" outlineLevel="0" collapsed="false">
      <c r="A14" s="74" t="s">
        <v>4</v>
      </c>
      <c r="B14" s="75" t="n">
        <v>19.1838672701868</v>
      </c>
      <c r="C14" s="75" t="n">
        <v>12.1117209528033</v>
      </c>
      <c r="D14" s="75" t="n">
        <v>23.6607374436292</v>
      </c>
      <c r="E14" s="75" t="n">
        <v>19.6906401385531</v>
      </c>
      <c r="F14" s="75" t="n">
        <v>0.185992419742137</v>
      </c>
      <c r="G14" s="75" t="n">
        <v>10.2271985676157</v>
      </c>
      <c r="H14" s="75" t="n">
        <v>3.51264631320019</v>
      </c>
      <c r="I14" s="75" t="n">
        <v>11.4271132269643</v>
      </c>
      <c r="J14" s="76" t="n">
        <v>2390420</v>
      </c>
    </row>
    <row r="15" s="73" customFormat="true" ht="12.75" hidden="false" customHeight="false" outlineLevel="0" collapsed="false">
      <c r="A15" s="74" t="s">
        <v>5</v>
      </c>
      <c r="B15" s="75" t="n">
        <v>18.3248058495574</v>
      </c>
      <c r="C15" s="75" t="n">
        <v>9.68605270202009</v>
      </c>
      <c r="D15" s="75" t="n">
        <v>21.3319726808443</v>
      </c>
      <c r="E15" s="75" t="n">
        <v>22.3916559886938</v>
      </c>
      <c r="F15" s="75" t="n">
        <v>0.102602162773586</v>
      </c>
      <c r="G15" s="75" t="n">
        <v>10.9434930610553</v>
      </c>
      <c r="H15" s="75" t="n">
        <v>8.84068067236546</v>
      </c>
      <c r="I15" s="75" t="n">
        <v>8.37873688269011</v>
      </c>
      <c r="J15" s="76" t="n">
        <v>2349853</v>
      </c>
    </row>
    <row r="16" s="73" customFormat="true" ht="12.75" hidden="false" customHeight="false" outlineLevel="0" collapsed="false">
      <c r="A16" s="77" t="s">
        <v>6</v>
      </c>
      <c r="B16" s="78" t="n">
        <v>15.1933266941629</v>
      </c>
      <c r="C16" s="78" t="n">
        <v>12.5108826025548</v>
      </c>
      <c r="D16" s="78" t="n">
        <v>16.8795037533235</v>
      </c>
      <c r="E16" s="78" t="n">
        <v>25.6670487321377</v>
      </c>
      <c r="F16" s="78" t="n">
        <v>0.358734423785768</v>
      </c>
      <c r="G16" s="78" t="n">
        <v>11.0189874012345</v>
      </c>
      <c r="H16" s="78" t="n">
        <v>8.40156490258896</v>
      </c>
      <c r="I16" s="78" t="n">
        <v>9.96987319810721</v>
      </c>
      <c r="J16" s="79" t="n">
        <v>2554536</v>
      </c>
    </row>
    <row r="17" s="73" customFormat="true" ht="12.75" hidden="false" customHeight="false" outlineLevel="0" collapsed="false">
      <c r="A17" s="70" t="s">
        <v>74</v>
      </c>
      <c r="B17" s="71"/>
      <c r="C17" s="71"/>
      <c r="D17" s="71"/>
      <c r="E17" s="71"/>
      <c r="F17" s="71"/>
      <c r="G17" s="71"/>
      <c r="H17" s="71"/>
      <c r="I17" s="71"/>
      <c r="J17" s="72"/>
    </row>
    <row r="18" s="73" customFormat="true" ht="12.75" hidden="false" customHeight="false" outlineLevel="0" collapsed="false">
      <c r="A18" s="74" t="s">
        <v>2</v>
      </c>
      <c r="B18" s="75" t="n">
        <v>9.41190044870701</v>
      </c>
      <c r="C18" s="75" t="n">
        <v>7.33318548063909</v>
      </c>
      <c r="D18" s="75" t="n">
        <v>36.6003053913879</v>
      </c>
      <c r="E18" s="75" t="n">
        <v>14.8890047266955</v>
      </c>
      <c r="F18" s="75" t="n">
        <v>0</v>
      </c>
      <c r="G18" s="75" t="n">
        <v>3.08997519580947</v>
      </c>
      <c r="H18" s="75" t="n">
        <v>0.0725545437237518</v>
      </c>
      <c r="I18" s="75" t="n">
        <v>28.6030742130372</v>
      </c>
      <c r="J18" s="76" t="n">
        <v>5543415.74431725</v>
      </c>
    </row>
    <row r="19" s="73" customFormat="true" ht="12.75" hidden="false" customHeight="false" outlineLevel="0" collapsed="false">
      <c r="A19" s="74" t="s">
        <v>3</v>
      </c>
      <c r="B19" s="75" t="n">
        <v>12.03960983534</v>
      </c>
      <c r="C19" s="75" t="n">
        <v>7.09475184272794</v>
      </c>
      <c r="D19" s="75" t="n">
        <v>35.169000829258</v>
      </c>
      <c r="E19" s="75" t="n">
        <v>19.0252449472412</v>
      </c>
      <c r="F19" s="75" t="n">
        <v>0.725637203284932</v>
      </c>
      <c r="G19" s="75" t="n">
        <v>6.1272436778199</v>
      </c>
      <c r="H19" s="75" t="n">
        <v>0.43036300098976</v>
      </c>
      <c r="I19" s="75" t="n">
        <v>19.3881729817539</v>
      </c>
      <c r="J19" s="76" t="n">
        <v>4112110</v>
      </c>
    </row>
    <row r="20" s="73" customFormat="true" ht="12.75" hidden="false" customHeight="false" outlineLevel="0" collapsed="false">
      <c r="A20" s="74" t="s">
        <v>4</v>
      </c>
      <c r="B20" s="75" t="n">
        <v>15.6651068600388</v>
      </c>
      <c r="C20" s="75" t="n">
        <v>6.11730569226496</v>
      </c>
      <c r="D20" s="75" t="n">
        <v>35.0032903658794</v>
      </c>
      <c r="E20" s="75" t="n">
        <v>17.0720069164334</v>
      </c>
      <c r="F20" s="75" t="n">
        <v>0.67360685854256</v>
      </c>
      <c r="G20" s="75" t="n">
        <v>6.89303767285303</v>
      </c>
      <c r="H20" s="75" t="n">
        <v>0.572025823455208</v>
      </c>
      <c r="I20" s="75" t="n">
        <v>18.0036470148805</v>
      </c>
      <c r="J20" s="76" t="n">
        <v>3675883</v>
      </c>
    </row>
    <row r="21" s="73" customFormat="true" ht="12.75" hidden="false" customHeight="false" outlineLevel="0" collapsed="false">
      <c r="A21" s="74" t="s">
        <v>5</v>
      </c>
      <c r="B21" s="75" t="n">
        <v>14.5282436100661</v>
      </c>
      <c r="C21" s="75" t="n">
        <v>7.94391417044813</v>
      </c>
      <c r="D21" s="75" t="n">
        <v>33.3428759975236</v>
      </c>
      <c r="E21" s="75" t="n">
        <v>18.6584302226697</v>
      </c>
      <c r="F21" s="75" t="n">
        <v>0.752192340923471</v>
      </c>
      <c r="G21" s="75" t="n">
        <v>6.8527849022716</v>
      </c>
      <c r="H21" s="75" t="n">
        <v>0.731183966147127</v>
      </c>
      <c r="I21" s="75" t="n">
        <v>17.1903747899503</v>
      </c>
      <c r="J21" s="76" t="n">
        <v>3674725</v>
      </c>
    </row>
    <row r="22" s="73" customFormat="true" ht="12.75" hidden="false" customHeight="false" outlineLevel="0" collapsed="false">
      <c r="A22" s="77" t="s">
        <v>6</v>
      </c>
      <c r="B22" s="78" t="n">
        <v>12.5182248220777</v>
      </c>
      <c r="C22" s="78" t="n">
        <v>4.62006309480026</v>
      </c>
      <c r="D22" s="78" t="n">
        <v>32.0081529805858</v>
      </c>
      <c r="E22" s="78" t="n">
        <v>15.7583834181558</v>
      </c>
      <c r="F22" s="78" t="n">
        <v>0.974976390658252</v>
      </c>
      <c r="G22" s="78" t="n">
        <v>6.28976098999955</v>
      </c>
      <c r="H22" s="78" t="n">
        <v>0.452712376308908</v>
      </c>
      <c r="I22" s="78" t="n">
        <v>27.3776953552652</v>
      </c>
      <c r="J22" s="79" t="n">
        <v>3270951</v>
      </c>
    </row>
    <row r="23" s="73" customFormat="true" ht="12.75" hidden="false" customHeight="false" outlineLevel="0" collapsed="false">
      <c r="A23" s="70" t="s">
        <v>75</v>
      </c>
      <c r="B23" s="71"/>
      <c r="C23" s="71"/>
      <c r="D23" s="71"/>
      <c r="E23" s="71"/>
      <c r="F23" s="71"/>
      <c r="G23" s="71"/>
      <c r="H23" s="71"/>
      <c r="I23" s="71"/>
      <c r="J23" s="72"/>
    </row>
    <row r="24" s="73" customFormat="true" ht="12.75" hidden="false" customHeight="false" outlineLevel="0" collapsed="false">
      <c r="A24" s="74" t="s">
        <v>2</v>
      </c>
      <c r="B24" s="75" t="n">
        <v>14.308188285524</v>
      </c>
      <c r="C24" s="75" t="n">
        <v>8.23613554097665</v>
      </c>
      <c r="D24" s="75" t="n">
        <v>49.0320887887278</v>
      </c>
      <c r="E24" s="75" t="n">
        <v>5.5941919270395</v>
      </c>
      <c r="F24" s="75" t="n">
        <v>0</v>
      </c>
      <c r="G24" s="75" t="n">
        <v>16.7527892792447</v>
      </c>
      <c r="H24" s="75" t="n">
        <v>2.27370725772479</v>
      </c>
      <c r="I24" s="75" t="n">
        <v>3.80289892076258</v>
      </c>
      <c r="J24" s="76" t="n">
        <v>5146729.49561777</v>
      </c>
    </row>
    <row r="25" s="73" customFormat="true" ht="12.75" hidden="false" customHeight="false" outlineLevel="0" collapsed="false">
      <c r="A25" s="74" t="s">
        <v>3</v>
      </c>
      <c r="B25" s="75" t="n">
        <v>19.1234423015559</v>
      </c>
      <c r="C25" s="75" t="n">
        <v>11.7230978145022</v>
      </c>
      <c r="D25" s="75" t="n">
        <v>47.0853601122527</v>
      </c>
      <c r="E25" s="75" t="n">
        <v>6.14348164461286</v>
      </c>
      <c r="F25" s="75" t="n">
        <v>0</v>
      </c>
      <c r="G25" s="75" t="n">
        <v>11.3777249053288</v>
      </c>
      <c r="H25" s="75" t="n">
        <v>2.56165415795652</v>
      </c>
      <c r="I25" s="75" t="n">
        <v>1.9852206084683</v>
      </c>
      <c r="J25" s="76" t="n">
        <v>5418491</v>
      </c>
    </row>
    <row r="26" s="73" customFormat="true" ht="12.75" hidden="false" customHeight="false" outlineLevel="0" collapsed="false">
      <c r="A26" s="74" t="s">
        <v>4</v>
      </c>
      <c r="B26" s="75" t="n">
        <v>16.1335807463293</v>
      </c>
      <c r="C26" s="75" t="n">
        <v>13.3636832523365</v>
      </c>
      <c r="D26" s="75" t="n">
        <v>47.5759628424212</v>
      </c>
      <c r="E26" s="75" t="n">
        <v>7.86480538362278</v>
      </c>
      <c r="F26" s="75" t="n">
        <v>0</v>
      </c>
      <c r="G26" s="75" t="n">
        <v>9.40412017601016</v>
      </c>
      <c r="H26" s="75" t="n">
        <v>1.69355861604804</v>
      </c>
      <c r="I26" s="75" t="n">
        <v>3.96430256342425</v>
      </c>
      <c r="J26" s="76" t="n">
        <v>7363666</v>
      </c>
    </row>
    <row r="27" s="73" customFormat="true" ht="12.75" hidden="false" customHeight="false" outlineLevel="0" collapsed="false">
      <c r="A27" s="74" t="s">
        <v>5</v>
      </c>
      <c r="B27" s="75" t="n">
        <v>13.656926050373</v>
      </c>
      <c r="C27" s="75" t="n">
        <v>12.1740183221807</v>
      </c>
      <c r="D27" s="75" t="n">
        <v>51.4716312928589</v>
      </c>
      <c r="E27" s="75" t="n">
        <v>7.80225664263109</v>
      </c>
      <c r="F27" s="75" t="n">
        <v>0</v>
      </c>
      <c r="G27" s="75" t="n">
        <v>11.2293095352926</v>
      </c>
      <c r="H27" s="75" t="n">
        <v>1.71662298072401</v>
      </c>
      <c r="I27" s="75" t="n">
        <v>1.94922188609245</v>
      </c>
      <c r="J27" s="76" t="n">
        <v>7524541</v>
      </c>
    </row>
    <row r="28" s="73" customFormat="true" ht="12.75" hidden="false" customHeight="false" outlineLevel="0" collapsed="false">
      <c r="A28" s="77" t="s">
        <v>6</v>
      </c>
      <c r="B28" s="78" t="n">
        <v>11.4371004615709</v>
      </c>
      <c r="C28" s="78" t="n">
        <v>9.52887828447562</v>
      </c>
      <c r="D28" s="78" t="n">
        <v>49.2766298446727</v>
      </c>
      <c r="E28" s="78" t="n">
        <v>11.1109655858278</v>
      </c>
      <c r="F28" s="78" t="n">
        <v>1.00004692130737</v>
      </c>
      <c r="G28" s="78" t="n">
        <v>11.5872232135602</v>
      </c>
      <c r="H28" s="78" t="n">
        <v>2.29223938106599</v>
      </c>
      <c r="I28" s="78" t="n">
        <v>3.76692902332091</v>
      </c>
      <c r="J28" s="79" t="n">
        <v>7864231</v>
      </c>
    </row>
    <row r="29" s="73" customFormat="true" ht="12.75" hidden="false" customHeight="false" outlineLevel="0" collapsed="false">
      <c r="A29" s="70" t="s">
        <v>46</v>
      </c>
      <c r="B29" s="71"/>
      <c r="C29" s="71"/>
      <c r="D29" s="71"/>
      <c r="E29" s="71"/>
      <c r="F29" s="71"/>
      <c r="G29" s="71"/>
      <c r="H29" s="71"/>
      <c r="I29" s="71"/>
      <c r="J29" s="72"/>
    </row>
    <row r="30" s="73" customFormat="true" ht="12.75" hidden="false" customHeight="false" outlineLevel="0" collapsed="false">
      <c r="A30" s="74" t="s">
        <v>2</v>
      </c>
      <c r="B30" s="75" t="n">
        <v>15.9009275297477</v>
      </c>
      <c r="C30" s="75" t="n">
        <v>20.960674534492</v>
      </c>
      <c r="D30" s="75" t="n">
        <v>48.4848038964721</v>
      </c>
      <c r="E30" s="75" t="n">
        <v>2.35568204924365</v>
      </c>
      <c r="F30" s="75" t="n">
        <v>0.472882001114531</v>
      </c>
      <c r="G30" s="75" t="n">
        <v>0.174853515157391</v>
      </c>
      <c r="H30" s="75" t="n">
        <v>0.079185282360763</v>
      </c>
      <c r="I30" s="75" t="n">
        <v>11.5709911914119</v>
      </c>
      <c r="J30" s="76" t="n">
        <v>6756131.74633435</v>
      </c>
    </row>
    <row r="31" s="73" customFormat="true" ht="12.75" hidden="false" customHeight="false" outlineLevel="0" collapsed="false">
      <c r="A31" s="74" t="s">
        <v>3</v>
      </c>
      <c r="B31" s="75" t="n">
        <v>21.1828707226508</v>
      </c>
      <c r="C31" s="75" t="n">
        <v>16.286330838827</v>
      </c>
      <c r="D31" s="75" t="n">
        <v>51.0554789898224</v>
      </c>
      <c r="E31" s="75" t="n">
        <v>1.92922113710312</v>
      </c>
      <c r="F31" s="75" t="n">
        <v>0.490421637991685</v>
      </c>
      <c r="G31" s="75" t="n">
        <v>0.294172295536807</v>
      </c>
      <c r="H31" s="75" t="n">
        <v>0.00695927602012789</v>
      </c>
      <c r="I31" s="75" t="n">
        <v>8.75454510204809</v>
      </c>
      <c r="J31" s="76" t="n">
        <v>8923342</v>
      </c>
    </row>
    <row r="32" s="73" customFormat="true" ht="12.75" hidden="false" customHeight="false" outlineLevel="0" collapsed="false">
      <c r="A32" s="74" t="s">
        <v>4</v>
      </c>
      <c r="B32" s="75" t="n">
        <v>23.7077611829735</v>
      </c>
      <c r="C32" s="75" t="n">
        <v>14.6507860733651</v>
      </c>
      <c r="D32" s="75" t="n">
        <v>49.4177217528871</v>
      </c>
      <c r="E32" s="75" t="n">
        <v>1.60581148939214</v>
      </c>
      <c r="F32" s="75" t="n">
        <v>1.92799008188843</v>
      </c>
      <c r="G32" s="75" t="n">
        <v>0.361139302562869</v>
      </c>
      <c r="H32" s="75" t="n">
        <v>0.0301093778833338</v>
      </c>
      <c r="I32" s="75" t="n">
        <v>8.29868898819209</v>
      </c>
      <c r="J32" s="76" t="n">
        <v>12122469</v>
      </c>
    </row>
    <row r="33" s="73" customFormat="true" ht="12.75" hidden="false" customHeight="false" outlineLevel="0" collapsed="false">
      <c r="A33" s="74" t="s">
        <v>5</v>
      </c>
      <c r="B33" s="75" t="n">
        <v>21.015130302564</v>
      </c>
      <c r="C33" s="75" t="n">
        <v>27.1369443896723</v>
      </c>
      <c r="D33" s="75" t="n">
        <v>36.4228158686092</v>
      </c>
      <c r="E33" s="75" t="n">
        <v>3.87726728251794</v>
      </c>
      <c r="F33" s="75" t="n">
        <v>5.27773328010162</v>
      </c>
      <c r="G33" s="75" t="n">
        <v>0.398396458896535</v>
      </c>
      <c r="H33" s="75" t="n">
        <v>0.0502184467999032</v>
      </c>
      <c r="I33" s="75" t="n">
        <v>5.8214939708386</v>
      </c>
      <c r="J33" s="76" t="n">
        <v>18551924.4349</v>
      </c>
    </row>
    <row r="34" s="73" customFormat="true" ht="12.75" hidden="false" customHeight="false" outlineLevel="0" collapsed="false">
      <c r="A34" s="77" t="s">
        <v>6</v>
      </c>
      <c r="B34" s="78" t="n">
        <v>23.620031178549</v>
      </c>
      <c r="C34" s="78" t="n">
        <v>21.6401019532101</v>
      </c>
      <c r="D34" s="78" t="n">
        <v>28.1605507838854</v>
      </c>
      <c r="E34" s="78" t="n">
        <v>6.1167241347537</v>
      </c>
      <c r="F34" s="78" t="n">
        <v>9.12756044535303</v>
      </c>
      <c r="G34" s="78" t="n">
        <v>0.248692058460922</v>
      </c>
      <c r="H34" s="78" t="n">
        <v>0.0423909308019941</v>
      </c>
      <c r="I34" s="78" t="n">
        <v>11.0439485149859</v>
      </c>
      <c r="J34" s="79" t="n">
        <v>19389024.9425351</v>
      </c>
    </row>
    <row r="35" s="73" customFormat="true" ht="12.75" hidden="false" customHeight="false" outlineLevel="0" collapsed="false">
      <c r="A35" s="70" t="s">
        <v>15</v>
      </c>
      <c r="B35" s="71"/>
      <c r="C35" s="71"/>
      <c r="D35" s="71"/>
      <c r="E35" s="71"/>
      <c r="F35" s="71"/>
      <c r="G35" s="71"/>
      <c r="H35" s="71"/>
      <c r="I35" s="71"/>
      <c r="J35" s="72"/>
    </row>
    <row r="36" s="73" customFormat="true" ht="12.75" hidden="false" customHeight="false" outlineLevel="0" collapsed="false">
      <c r="A36" s="74" t="s">
        <v>2</v>
      </c>
      <c r="B36" s="75" t="n">
        <v>17.7352179515185</v>
      </c>
      <c r="C36" s="75" t="n">
        <v>27.9571424643234</v>
      </c>
      <c r="D36" s="75" t="n">
        <v>31.8414502302489</v>
      </c>
      <c r="E36" s="75" t="n">
        <v>0.402591448083271</v>
      </c>
      <c r="F36" s="75" t="n">
        <v>0.0532701918366439</v>
      </c>
      <c r="G36" s="75" t="n">
        <v>0.0499597537013905</v>
      </c>
      <c r="H36" s="75" t="n">
        <v>0</v>
      </c>
      <c r="I36" s="75" t="n">
        <v>21.9603679602879</v>
      </c>
      <c r="J36" s="76" t="n">
        <v>5423528.34464524</v>
      </c>
    </row>
    <row r="37" s="73" customFormat="true" ht="12.75" hidden="false" customHeight="false" outlineLevel="0" collapsed="false">
      <c r="A37" s="74" t="s">
        <v>3</v>
      </c>
      <c r="B37" s="75" t="n">
        <v>22.0192993699357</v>
      </c>
      <c r="C37" s="75" t="n">
        <v>24.2409885228808</v>
      </c>
      <c r="D37" s="75" t="n">
        <v>46.59643134707</v>
      </c>
      <c r="E37" s="75" t="n">
        <v>0.0928543735383624</v>
      </c>
      <c r="F37" s="75" t="n">
        <v>0.177034077289537</v>
      </c>
      <c r="G37" s="75" t="n">
        <v>0.0541281691312761</v>
      </c>
      <c r="H37" s="75" t="n">
        <v>0</v>
      </c>
      <c r="I37" s="75" t="n">
        <v>6.81921988163502</v>
      </c>
      <c r="J37" s="76" t="n">
        <v>4518904</v>
      </c>
    </row>
    <row r="38" s="73" customFormat="true" ht="12.75" hidden="false" customHeight="false" outlineLevel="0" collapsed="false">
      <c r="A38" s="74" t="s">
        <v>4</v>
      </c>
      <c r="B38" s="75" t="n">
        <v>28.6038257225477</v>
      </c>
      <c r="C38" s="75" t="n">
        <v>19.557893284633</v>
      </c>
      <c r="D38" s="75" t="n">
        <v>41.1556118929595</v>
      </c>
      <c r="E38" s="75" t="n">
        <v>0.0419001853579512</v>
      </c>
      <c r="F38" s="75" t="n">
        <v>0.0428563428070324</v>
      </c>
      <c r="G38" s="75" t="n">
        <v>0.0438295744962758</v>
      </c>
      <c r="H38" s="75" t="n">
        <v>0</v>
      </c>
      <c r="I38" s="75" t="n">
        <v>10.5540829971985</v>
      </c>
      <c r="J38" s="76" t="n">
        <v>5856776</v>
      </c>
    </row>
    <row r="39" s="73" customFormat="true" ht="12.75" hidden="false" customHeight="false" outlineLevel="0" collapsed="false">
      <c r="A39" s="74" t="s">
        <v>5</v>
      </c>
      <c r="B39" s="75" t="n">
        <v>24.3913667361656</v>
      </c>
      <c r="C39" s="75" t="n">
        <v>32.5542271305924</v>
      </c>
      <c r="D39" s="75" t="n">
        <v>32.9492942250544</v>
      </c>
      <c r="E39" s="75" t="n">
        <v>6.65411222609118</v>
      </c>
      <c r="F39" s="75" t="n">
        <v>0.0323401354340192</v>
      </c>
      <c r="G39" s="75" t="n">
        <v>0.0409911216626193</v>
      </c>
      <c r="H39" s="75" t="n">
        <v>0.0210372580998295</v>
      </c>
      <c r="I39" s="75" t="n">
        <v>3.3566311669</v>
      </c>
      <c r="J39" s="76" t="n">
        <v>6184266</v>
      </c>
    </row>
    <row r="40" s="73" customFormat="true" ht="12.75" hidden="false" customHeight="false" outlineLevel="0" collapsed="false">
      <c r="A40" s="77" t="s">
        <v>6</v>
      </c>
      <c r="B40" s="78" t="n">
        <v>29.323769114668</v>
      </c>
      <c r="C40" s="78" t="n">
        <v>26.6904929975414</v>
      </c>
      <c r="D40" s="78" t="n">
        <v>31.5584687481104</v>
      </c>
      <c r="E40" s="78" t="n">
        <v>1.29276288253127</v>
      </c>
      <c r="F40" s="78" t="n">
        <v>0.0985998451440082</v>
      </c>
      <c r="G40" s="78" t="n">
        <v>0.0417205016094479</v>
      </c>
      <c r="H40" s="78" t="n">
        <v>0.000943216830895876</v>
      </c>
      <c r="I40" s="78" t="n">
        <v>10.9932426935645</v>
      </c>
      <c r="J40" s="79" t="n">
        <v>5937129</v>
      </c>
    </row>
    <row r="41" s="73" customFormat="true" ht="12.75" hidden="false" customHeight="false" outlineLevel="0" collapsed="false">
      <c r="A41" s="70" t="s">
        <v>47</v>
      </c>
      <c r="B41" s="71"/>
      <c r="C41" s="71"/>
      <c r="D41" s="71"/>
      <c r="E41" s="71"/>
      <c r="F41" s="71"/>
      <c r="G41" s="71"/>
      <c r="H41" s="71"/>
      <c r="I41" s="71"/>
      <c r="J41" s="72"/>
    </row>
    <row r="42" s="73" customFormat="true" ht="12.75" hidden="false" customHeight="false" outlineLevel="0" collapsed="false">
      <c r="A42" s="74" t="s">
        <v>2</v>
      </c>
      <c r="B42" s="75" t="n">
        <v>6.5543599354857</v>
      </c>
      <c r="C42" s="75" t="n">
        <v>20.9078446291359</v>
      </c>
      <c r="D42" s="75" t="n">
        <v>22.408035368918</v>
      </c>
      <c r="E42" s="75" t="n">
        <v>13.058322823092</v>
      </c>
      <c r="F42" s="75" t="n">
        <v>5.61514555774474</v>
      </c>
      <c r="G42" s="75" t="n">
        <v>0.0013347197218012</v>
      </c>
      <c r="H42" s="75" t="n">
        <v>2.54164948459138</v>
      </c>
      <c r="I42" s="75" t="n">
        <v>28.9133074813105</v>
      </c>
      <c r="J42" s="76" t="n">
        <v>284818.974602386</v>
      </c>
    </row>
    <row r="43" s="73" customFormat="true" ht="12.75" hidden="false" customHeight="false" outlineLevel="0" collapsed="false">
      <c r="A43" s="74" t="s">
        <v>3</v>
      </c>
      <c r="B43" s="75" t="n">
        <v>6.18352995873772</v>
      </c>
      <c r="C43" s="75" t="n">
        <v>10.6407540271665</v>
      </c>
      <c r="D43" s="75" t="n">
        <v>42.6681530244034</v>
      </c>
      <c r="E43" s="75" t="n">
        <v>17.0218779883451</v>
      </c>
      <c r="F43" s="75" t="n">
        <v>4.89864061666235</v>
      </c>
      <c r="G43" s="75" t="n">
        <v>0.293749372612626</v>
      </c>
      <c r="H43" s="75" t="n">
        <v>0</v>
      </c>
      <c r="I43" s="75" t="n">
        <v>18.2932950120723</v>
      </c>
      <c r="J43" s="76" t="n">
        <v>378554</v>
      </c>
    </row>
    <row r="44" s="73" customFormat="true" ht="12.75" hidden="false" customHeight="false" outlineLevel="0" collapsed="false">
      <c r="A44" s="74" t="s">
        <v>4</v>
      </c>
      <c r="B44" s="75" t="n">
        <v>9.63913066983835</v>
      </c>
      <c r="C44" s="75" t="n">
        <v>22.107909390712</v>
      </c>
      <c r="D44" s="75" t="n">
        <v>35.2038168351625</v>
      </c>
      <c r="E44" s="75" t="n">
        <v>10.9782667459588</v>
      </c>
      <c r="F44" s="75" t="n">
        <v>6.13829269611288</v>
      </c>
      <c r="G44" s="75" t="n">
        <v>0.982591771638644</v>
      </c>
      <c r="H44" s="75" t="n">
        <v>0.0540628209979997</v>
      </c>
      <c r="I44" s="75" t="n">
        <v>14.8959290695789</v>
      </c>
      <c r="J44" s="76" t="n">
        <v>369940</v>
      </c>
    </row>
    <row r="45" s="73" customFormat="true" ht="12.75" hidden="false" customHeight="false" outlineLevel="0" collapsed="false">
      <c r="A45" s="74" t="s">
        <v>5</v>
      </c>
      <c r="B45" s="75" t="n">
        <v>13.945467446811</v>
      </c>
      <c r="C45" s="75" t="n">
        <v>32.1191077196289</v>
      </c>
      <c r="D45" s="75" t="n">
        <v>11.8076316105793</v>
      </c>
      <c r="E45" s="75" t="n">
        <v>12.6705596333477</v>
      </c>
      <c r="F45" s="75" t="n">
        <v>13.9576814358998</v>
      </c>
      <c r="G45" s="75" t="n">
        <v>0.129894804595562</v>
      </c>
      <c r="H45" s="75" t="n">
        <v>0</v>
      </c>
      <c r="I45" s="75" t="n">
        <v>15.3696573491378</v>
      </c>
      <c r="J45" s="76" t="n">
        <v>515802</v>
      </c>
    </row>
    <row r="46" s="73" customFormat="true" ht="12.75" hidden="false" customHeight="false" outlineLevel="0" collapsed="false">
      <c r="A46" s="77" t="s">
        <v>6</v>
      </c>
      <c r="B46" s="78" t="n">
        <v>17.057473295757</v>
      </c>
      <c r="C46" s="78" t="n">
        <v>24.7461071872653</v>
      </c>
      <c r="D46" s="78" t="n">
        <v>11.5108594800326</v>
      </c>
      <c r="E46" s="78" t="n">
        <v>14.2638633786311</v>
      </c>
      <c r="F46" s="78" t="n">
        <v>14.4147157894294</v>
      </c>
      <c r="G46" s="78" t="n">
        <v>0.429203511894618</v>
      </c>
      <c r="H46" s="78" t="n">
        <v>0.0315590817569572</v>
      </c>
      <c r="I46" s="78" t="n">
        <v>17.5460078813547</v>
      </c>
      <c r="J46" s="79" t="n">
        <v>475299</v>
      </c>
    </row>
    <row r="47" s="73" customFormat="true" ht="12.75" hidden="false" customHeight="false" outlineLevel="0" collapsed="false">
      <c r="A47" s="70" t="s">
        <v>48</v>
      </c>
      <c r="B47" s="71"/>
      <c r="C47" s="71"/>
      <c r="D47" s="71"/>
      <c r="E47" s="71"/>
      <c r="F47" s="71"/>
      <c r="G47" s="71"/>
      <c r="H47" s="71"/>
      <c r="I47" s="71"/>
      <c r="J47" s="72"/>
    </row>
    <row r="48" s="73" customFormat="true" ht="12.75" hidden="false" customHeight="false" outlineLevel="0" collapsed="false">
      <c r="A48" s="74" t="s">
        <v>2</v>
      </c>
      <c r="B48" s="75" t="n">
        <v>8.24587990970952</v>
      </c>
      <c r="C48" s="75" t="n">
        <v>26.3975091299141</v>
      </c>
      <c r="D48" s="75" t="n">
        <v>31.5601338451774</v>
      </c>
      <c r="E48" s="75" t="n">
        <v>2.51314058502809</v>
      </c>
      <c r="F48" s="75" t="n">
        <v>0.638562216783724</v>
      </c>
      <c r="G48" s="75" t="n">
        <v>0.447933136350285</v>
      </c>
      <c r="H48" s="75" t="n">
        <v>0.219168464709274</v>
      </c>
      <c r="I48" s="75" t="n">
        <v>29.9776727123283</v>
      </c>
      <c r="J48" s="76" t="n">
        <v>318812.69945018</v>
      </c>
    </row>
    <row r="49" s="73" customFormat="true" ht="12.75" hidden="false" customHeight="false" outlineLevel="0" collapsed="false">
      <c r="A49" s="74" t="s">
        <v>3</v>
      </c>
      <c r="B49" s="75" t="n">
        <v>14.4340402063981</v>
      </c>
      <c r="C49" s="75" t="n">
        <v>23.2968926121894</v>
      </c>
      <c r="D49" s="75" t="n">
        <v>32.5860230210178</v>
      </c>
      <c r="E49" s="75" t="n">
        <v>1.29896616567598</v>
      </c>
      <c r="F49" s="75" t="n">
        <v>2.30268601327038</v>
      </c>
      <c r="G49" s="75" t="n">
        <v>1.18148279053302</v>
      </c>
      <c r="H49" s="75" t="n">
        <v>0.178280146586006</v>
      </c>
      <c r="I49" s="75" t="n">
        <v>24.7216290443294</v>
      </c>
      <c r="J49" s="76" t="n">
        <v>280457.47637906</v>
      </c>
    </row>
    <row r="50" s="73" customFormat="true" ht="15" hidden="false" customHeight="true" outlineLevel="0" collapsed="false">
      <c r="A50" s="74" t="s">
        <v>4</v>
      </c>
      <c r="B50" s="75" t="n">
        <v>20.783174347819</v>
      </c>
      <c r="C50" s="75" t="n">
        <v>38.385662673207</v>
      </c>
      <c r="D50" s="75" t="n">
        <v>25.3663868361173</v>
      </c>
      <c r="E50" s="75" t="n">
        <v>2.06204852376015</v>
      </c>
      <c r="F50" s="75" t="n">
        <v>2.07202189165187</v>
      </c>
      <c r="G50" s="75" t="n">
        <v>1.10399561117429</v>
      </c>
      <c r="H50" s="75" t="n">
        <v>0.00315743060538909</v>
      </c>
      <c r="I50" s="75" t="n">
        <v>10.2235526856635</v>
      </c>
      <c r="J50" s="76" t="n">
        <v>320657.30037349</v>
      </c>
    </row>
    <row r="51" s="73" customFormat="true" ht="12.75" hidden="false" customHeight="false" outlineLevel="0" collapsed="false">
      <c r="A51" s="74" t="s">
        <v>5</v>
      </c>
      <c r="B51" s="75" t="n">
        <v>13.8196351424281</v>
      </c>
      <c r="C51" s="75" t="n">
        <v>42.6576776070444</v>
      </c>
      <c r="D51" s="75" t="n">
        <v>33.6356561146306</v>
      </c>
      <c r="E51" s="75" t="n">
        <v>1.54455583197867</v>
      </c>
      <c r="F51" s="75" t="n">
        <v>1.75517708179396</v>
      </c>
      <c r="G51" s="75" t="n">
        <v>0.431463288183108</v>
      </c>
      <c r="H51" s="75" t="n">
        <v>0</v>
      </c>
      <c r="I51" s="75" t="n">
        <v>6.15583493394249</v>
      </c>
      <c r="J51" s="76" t="n">
        <v>398223.85684395</v>
      </c>
    </row>
    <row r="52" s="73" customFormat="true" ht="12.75" hidden="false" customHeight="false" outlineLevel="0" collapsed="false">
      <c r="A52" s="77" t="s">
        <v>6</v>
      </c>
      <c r="B52" s="78" t="n">
        <v>9.85221776126397</v>
      </c>
      <c r="C52" s="78" t="n">
        <v>32.4562510522655</v>
      </c>
      <c r="D52" s="78" t="n">
        <v>33.6372487682474</v>
      </c>
      <c r="E52" s="78" t="n">
        <v>4.88162059207817</v>
      </c>
      <c r="F52" s="78" t="n">
        <v>3.96994290563962</v>
      </c>
      <c r="G52" s="78" t="n">
        <v>1.14393682989144</v>
      </c>
      <c r="H52" s="78" t="n">
        <v>0</v>
      </c>
      <c r="I52" s="78" t="n">
        <v>14.0587820906133</v>
      </c>
      <c r="J52" s="79" t="n">
        <v>228607.90117712</v>
      </c>
    </row>
    <row r="53" s="73" customFormat="true" ht="12.75" hidden="false" customHeight="false" outlineLevel="0" collapsed="false">
      <c r="A53" s="70" t="s">
        <v>19</v>
      </c>
      <c r="B53" s="71"/>
      <c r="C53" s="71"/>
      <c r="D53" s="71"/>
      <c r="E53" s="71"/>
      <c r="F53" s="71"/>
      <c r="G53" s="71"/>
      <c r="H53" s="71"/>
      <c r="I53" s="71"/>
      <c r="J53" s="72"/>
    </row>
    <row r="54" s="73" customFormat="true" ht="12.75" hidden="false" customHeight="false" outlineLevel="0" collapsed="false">
      <c r="A54" s="74" t="s">
        <v>2</v>
      </c>
      <c r="B54" s="75" t="n">
        <v>10.0470059592196</v>
      </c>
      <c r="C54" s="75" t="n">
        <v>40.2659678925144</v>
      </c>
      <c r="D54" s="75" t="n">
        <v>22.2801357668186</v>
      </c>
      <c r="E54" s="75" t="n">
        <v>2.7959971649036</v>
      </c>
      <c r="F54" s="75" t="n">
        <v>2.68723814937577</v>
      </c>
      <c r="G54" s="75" t="n">
        <v>0.521509834144692</v>
      </c>
      <c r="H54" s="75" t="n">
        <v>0.32462262347685</v>
      </c>
      <c r="I54" s="75" t="n">
        <v>21.0775226095464</v>
      </c>
      <c r="J54" s="76" t="n">
        <v>833881.25698756</v>
      </c>
    </row>
    <row r="55" s="73" customFormat="true" ht="12.75" hidden="false" customHeight="false" outlineLevel="0" collapsed="false">
      <c r="A55" s="74" t="s">
        <v>3</v>
      </c>
      <c r="B55" s="75" t="n">
        <v>9.4457993869456</v>
      </c>
      <c r="C55" s="75" t="n">
        <v>49.7979868121029</v>
      </c>
      <c r="D55" s="75" t="n">
        <v>20.9542448277963</v>
      </c>
      <c r="E55" s="75" t="n">
        <v>0.901725650360591</v>
      </c>
      <c r="F55" s="75" t="n">
        <v>2.78127732421452</v>
      </c>
      <c r="G55" s="75" t="n">
        <v>0.207185745847428</v>
      </c>
      <c r="H55" s="75" t="n">
        <v>0.245448503288471</v>
      </c>
      <c r="I55" s="75" t="n">
        <v>15.6664734633606</v>
      </c>
      <c r="J55" s="76" t="n">
        <v>705647</v>
      </c>
    </row>
    <row r="56" s="73" customFormat="true" ht="12.75" hidden="false" customHeight="false" outlineLevel="0" collapsed="false">
      <c r="A56" s="74" t="s">
        <v>4</v>
      </c>
      <c r="B56" s="75" t="n">
        <v>10.5192005303499</v>
      </c>
      <c r="C56" s="75" t="n">
        <v>46.8137912897694</v>
      </c>
      <c r="D56" s="75" t="n">
        <v>21.502320280954</v>
      </c>
      <c r="E56" s="75" t="n">
        <v>3.92023383610653</v>
      </c>
      <c r="F56" s="75" t="n">
        <v>0.550210660691099</v>
      </c>
      <c r="G56" s="75" t="n">
        <v>0.272297434267838</v>
      </c>
      <c r="H56" s="75" t="n">
        <v>0.222851069192038</v>
      </c>
      <c r="I56" s="75" t="n">
        <v>16.1992318692096</v>
      </c>
      <c r="J56" s="76" t="n">
        <v>730084</v>
      </c>
    </row>
    <row r="57" s="73" customFormat="true" ht="12.75" hidden="false" customHeight="false" outlineLevel="0" collapsed="false">
      <c r="A57" s="74" t="s">
        <v>5</v>
      </c>
      <c r="B57" s="75" t="n">
        <v>7.44228878038681</v>
      </c>
      <c r="C57" s="75" t="n">
        <v>41.7288133400045</v>
      </c>
      <c r="D57" s="75" t="n">
        <v>30.8507013336554</v>
      </c>
      <c r="E57" s="75" t="n">
        <v>1.89071099532444</v>
      </c>
      <c r="F57" s="75" t="n">
        <v>0.504649678231915</v>
      </c>
      <c r="G57" s="75" t="n">
        <v>0.0700902330877659</v>
      </c>
      <c r="H57" s="75" t="n">
        <v>0.2138291264816</v>
      </c>
      <c r="I57" s="75" t="n">
        <v>17.2990243439554</v>
      </c>
      <c r="J57" s="76" t="n">
        <v>927376</v>
      </c>
    </row>
    <row r="58" s="73" customFormat="true" ht="12.75" hidden="false" customHeight="false" outlineLevel="0" collapsed="false">
      <c r="A58" s="77" t="s">
        <v>6</v>
      </c>
      <c r="B58" s="78" t="n">
        <v>6.72283680106481</v>
      </c>
      <c r="C58" s="78" t="n">
        <v>31.5607773829405</v>
      </c>
      <c r="D58" s="78" t="n">
        <v>31.5696455254335</v>
      </c>
      <c r="E58" s="78" t="n">
        <v>3.5261461093183</v>
      </c>
      <c r="F58" s="78" t="n">
        <v>0.467029344918947</v>
      </c>
      <c r="G58" s="78" t="n">
        <v>0.00933901731563681</v>
      </c>
      <c r="H58" s="78" t="n">
        <v>0.172811059907834</v>
      </c>
      <c r="I58" s="78" t="n">
        <v>25.9713362799633</v>
      </c>
      <c r="J58" s="79" t="n">
        <v>1274224</v>
      </c>
    </row>
    <row r="59" customFormat="false" ht="12.75" hidden="false" customHeight="false" outlineLevel="0" collapsed="false">
      <c r="A59" s="70" t="s">
        <v>18</v>
      </c>
      <c r="B59" s="81" t="s">
        <v>76</v>
      </c>
      <c r="C59" s="81"/>
      <c r="D59" s="81"/>
      <c r="E59" s="81" t="s">
        <v>77</v>
      </c>
      <c r="F59" s="81"/>
      <c r="G59" s="81"/>
      <c r="H59" s="81" t="s">
        <v>78</v>
      </c>
      <c r="I59" s="81"/>
      <c r="J59" s="82"/>
    </row>
    <row r="60" customFormat="false" ht="12.75" hidden="false" customHeight="false" outlineLevel="0" collapsed="false">
      <c r="A60" s="74" t="s">
        <v>2</v>
      </c>
      <c r="B60" s="73"/>
      <c r="C60" s="83" t="n">
        <v>26.2884763441385</v>
      </c>
      <c r="D60" s="83"/>
      <c r="E60" s="73"/>
      <c r="F60" s="83" t="n">
        <v>65.7395905236375</v>
      </c>
      <c r="G60" s="83"/>
      <c r="H60" s="83" t="n">
        <v>7.97193313222399</v>
      </c>
      <c r="I60" s="83"/>
      <c r="J60" s="76" t="n">
        <v>44303192.2243184</v>
      </c>
    </row>
    <row r="61" customFormat="false" ht="12.75" hidden="false" customHeight="false" outlineLevel="0" collapsed="false">
      <c r="A61" s="74" t="s">
        <v>3</v>
      </c>
      <c r="B61" s="73"/>
      <c r="C61" s="83" t="n">
        <v>22.1281325509342</v>
      </c>
      <c r="D61" s="83"/>
      <c r="E61" s="73"/>
      <c r="F61" s="83" t="n">
        <v>69.7999974843161</v>
      </c>
      <c r="G61" s="83"/>
      <c r="H61" s="83" t="n">
        <v>8.07186996474968</v>
      </c>
      <c r="I61" s="83"/>
      <c r="J61" s="76" t="n">
        <v>41435666.1315395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</row>
    <row r="62" customFormat="false" ht="12.75" hidden="false" customHeight="false" outlineLevel="0" collapsed="false">
      <c r="A62" s="74" t="s">
        <v>4</v>
      </c>
      <c r="B62" s="73"/>
      <c r="C62" s="83" t="n">
        <v>20.2096643118884</v>
      </c>
      <c r="D62" s="83"/>
      <c r="E62" s="73"/>
      <c r="F62" s="83" t="n">
        <v>72.8988335532044</v>
      </c>
      <c r="G62" s="83"/>
      <c r="H62" s="83" t="n">
        <v>6.77471585223016</v>
      </c>
      <c r="I62" s="83"/>
      <c r="J62" s="76" t="n">
        <v>44569446.6908799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</row>
    <row r="63" customFormat="false" ht="12.75" hidden="false" customHeight="false" outlineLevel="0" collapsed="false">
      <c r="A63" s="74" t="s">
        <v>5</v>
      </c>
      <c r="B63" s="73"/>
      <c r="C63" s="83" t="n">
        <v>19.7696967709426</v>
      </c>
      <c r="D63" s="83"/>
      <c r="E63" s="73"/>
      <c r="F63" s="83" t="n">
        <v>71.9087673845311</v>
      </c>
      <c r="G63" s="83"/>
      <c r="H63" s="83" t="n">
        <v>8.32153584452628</v>
      </c>
      <c r="I63" s="83"/>
      <c r="J63" s="76" t="n">
        <v>39922541.6224805</v>
      </c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</row>
    <row r="64" customFormat="false" ht="12.75" hidden="false" customHeight="false" outlineLevel="0" collapsed="false">
      <c r="A64" s="84" t="s">
        <v>6</v>
      </c>
      <c r="B64" s="85" t="n">
        <v>17.4964216357543</v>
      </c>
      <c r="C64" s="85"/>
      <c r="D64" s="85"/>
      <c r="E64" s="86" t="n">
        <v>74.8095923470891</v>
      </c>
      <c r="F64" s="86"/>
      <c r="G64" s="86"/>
      <c r="H64" s="86" t="n">
        <v>7.69398601715661</v>
      </c>
      <c r="I64" s="86"/>
      <c r="J64" s="87" t="n">
        <v>42402692.4057848</v>
      </c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</row>
    <row r="65" s="1" customFormat="true" ht="14.25" hidden="false" customHeight="false" outlineLevel="0" collapsed="false">
      <c r="A65" s="88"/>
      <c r="B65" s="89"/>
      <c r="C65" s="89"/>
      <c r="D65" s="89"/>
      <c r="E65" s="89"/>
      <c r="F65" s="89"/>
      <c r="G65" s="89"/>
      <c r="H65" s="89"/>
      <c r="I65" s="89"/>
      <c r="J65" s="89"/>
    </row>
    <row r="66" s="81" customFormat="true" ht="12.75" hidden="false" customHeight="false" outlineLevel="0" collapsed="false">
      <c r="A66" s="0"/>
      <c r="B66" s="90"/>
      <c r="C66" s="89"/>
      <c r="D66" s="89"/>
      <c r="E66" s="89"/>
      <c r="F66" s="89"/>
      <c r="G66" s="89"/>
      <c r="H66" s="89"/>
      <c r="I66" s="89"/>
      <c r="J66" s="89"/>
    </row>
    <row r="76" customFormat="false" ht="12.75" hidden="false" customHeight="false" outlineLevel="0" collapsed="false">
      <c r="H76" s="91"/>
    </row>
  </sheetData>
  <mergeCells count="10">
    <mergeCell ref="B59:D59"/>
    <mergeCell ref="E59:G59"/>
    <mergeCell ref="H59:I59"/>
    <mergeCell ref="H60:I60"/>
    <mergeCell ref="H61:I61"/>
    <mergeCell ref="H62:I62"/>
    <mergeCell ref="H63:I63"/>
    <mergeCell ref="B64:D64"/>
    <mergeCell ref="E64:G64"/>
    <mergeCell ref="H64:I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6" activeCellId="0" sqref="F2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4" min="2" style="92" width="12.7"/>
    <col collapsed="false" customWidth="true" hidden="false" outlineLevel="0" max="5" min="5" style="92" width="17.56"/>
    <col collapsed="false" customWidth="true" hidden="false" outlineLevel="0" max="10" min="6" style="92" width="12.7"/>
    <col collapsed="false" customWidth="false" hidden="false" outlineLevel="0" max="12" min="11" style="93" width="9.14"/>
    <col collapsed="false" customWidth="false" hidden="false" outlineLevel="0" max="13" min="13" style="92" width="9.14"/>
    <col collapsed="false" customWidth="false" hidden="false" outlineLevel="0" max="15" min="14" style="1" width="9.14"/>
    <col collapsed="false" customWidth="true" hidden="false" outlineLevel="0" max="16" min="16" style="93" width="18.99"/>
    <col collapsed="false" customWidth="true" hidden="false" outlineLevel="0" max="17" min="17" style="93" width="4.99"/>
    <col collapsed="false" customWidth="true" hidden="false" outlineLevel="0" max="18" min="18" style="93" width="20.99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 t="s">
        <v>79</v>
      </c>
      <c r="K1" s="1"/>
      <c r="L1" s="1"/>
      <c r="M1" s="1"/>
      <c r="P1" s="1"/>
      <c r="Q1" s="1"/>
      <c r="R1" s="1"/>
    </row>
    <row r="2" customFormat="false" ht="12.75" hidden="false" customHeight="false" outlineLevel="0" collapsed="false">
      <c r="K2" s="1"/>
      <c r="L2" s="1"/>
      <c r="M2" s="1"/>
      <c r="P2" s="1"/>
      <c r="Q2" s="1"/>
      <c r="R2" s="1"/>
    </row>
    <row r="3" customFormat="false" ht="12.75" hidden="false" customHeight="false" outlineLevel="0" collapsed="false">
      <c r="A3" s="4" t="s">
        <v>80</v>
      </c>
      <c r="B3" s="94"/>
      <c r="C3" s="94"/>
      <c r="D3" s="95"/>
      <c r="K3" s="1"/>
      <c r="L3" s="1"/>
      <c r="M3" s="1"/>
    </row>
    <row r="4" s="99" customFormat="true" ht="12.75" hidden="false" customHeight="false" outlineLevel="0" collapsed="false">
      <c r="A4" s="96" t="s">
        <v>62</v>
      </c>
      <c r="B4" s="97" t="s">
        <v>81</v>
      </c>
      <c r="C4" s="97" t="s">
        <v>82</v>
      </c>
      <c r="D4" s="98" t="s">
        <v>83</v>
      </c>
      <c r="H4" s="100"/>
      <c r="I4" s="100"/>
      <c r="J4" s="100"/>
    </row>
    <row r="5" customFormat="false" ht="12.75" hidden="false" customHeight="false" outlineLevel="0" collapsed="false">
      <c r="A5" s="8" t="s">
        <v>84</v>
      </c>
      <c r="B5" s="101" t="n">
        <v>919.192</v>
      </c>
      <c r="C5" s="101" t="n">
        <v>0.62</v>
      </c>
      <c r="D5" s="102" t="n">
        <v>9.15</v>
      </c>
      <c r="K5" s="1"/>
      <c r="L5" s="1"/>
      <c r="M5" s="1"/>
      <c r="P5" s="1"/>
      <c r="Q5" s="1"/>
      <c r="R5" s="1"/>
    </row>
    <row r="6" customFormat="false" ht="12.75" hidden="false" customHeight="false" outlineLevel="0" collapsed="false">
      <c r="A6" s="8" t="s">
        <v>85</v>
      </c>
      <c r="B6" s="101" t="n">
        <v>741.833</v>
      </c>
      <c r="C6" s="103" t="n">
        <v>3.052</v>
      </c>
      <c r="D6" s="102" t="n">
        <v>12.623</v>
      </c>
      <c r="K6" s="1"/>
      <c r="L6" s="1"/>
      <c r="M6" s="1"/>
      <c r="P6" s="1"/>
      <c r="Q6" s="1"/>
      <c r="R6" s="1"/>
    </row>
    <row r="7" customFormat="false" ht="12.75" hidden="false" customHeight="false" outlineLevel="0" collapsed="false">
      <c r="A7" s="8" t="s">
        <v>86</v>
      </c>
      <c r="B7" s="101" t="n">
        <v>864.68668149601</v>
      </c>
      <c r="C7" s="103" t="n">
        <v>0</v>
      </c>
      <c r="D7" s="102" t="n">
        <v>9.4513005</v>
      </c>
      <c r="K7" s="1"/>
      <c r="L7" s="1"/>
      <c r="M7" s="1"/>
      <c r="P7" s="1"/>
      <c r="Q7" s="1"/>
      <c r="R7" s="1"/>
    </row>
    <row r="8" customFormat="false" ht="12.75" hidden="false" customHeight="false" outlineLevel="0" collapsed="false">
      <c r="A8" s="8" t="s">
        <v>87</v>
      </c>
      <c r="B8" s="101" t="n">
        <v>730.138089646292</v>
      </c>
      <c r="C8" s="103" t="n">
        <v>0.0295012567799974</v>
      </c>
      <c r="D8" s="102" t="n">
        <v>18.1907335</v>
      </c>
      <c r="E8" s="0"/>
      <c r="F8" s="0"/>
      <c r="K8" s="1"/>
      <c r="L8" s="1"/>
      <c r="M8" s="1"/>
      <c r="P8" s="1"/>
      <c r="Q8" s="1"/>
      <c r="R8" s="1"/>
    </row>
    <row r="9" customFormat="false" ht="12.75" hidden="false" customHeight="false" outlineLevel="0" collapsed="false">
      <c r="A9" s="8" t="s">
        <v>88</v>
      </c>
      <c r="B9" s="104" t="n">
        <v>861.162488731374</v>
      </c>
      <c r="C9" s="104" t="n">
        <v>0.250576041834202</v>
      </c>
      <c r="D9" s="105" t="n">
        <v>13.471910305</v>
      </c>
      <c r="E9" s="0"/>
      <c r="F9" s="0"/>
      <c r="K9" s="1"/>
      <c r="L9" s="1"/>
      <c r="M9" s="1"/>
      <c r="P9" s="1"/>
      <c r="Q9" s="1"/>
      <c r="R9" s="1"/>
    </row>
    <row r="10" customFormat="false" ht="12.75" hidden="false" customHeight="false" outlineLevel="0" collapsed="false">
      <c r="A10" s="8" t="s">
        <v>89</v>
      </c>
      <c r="B10" s="104" t="n">
        <v>744.130526202187</v>
      </c>
      <c r="C10" s="104" t="n">
        <v>0.09101</v>
      </c>
      <c r="D10" s="105" t="n">
        <v>27.9313445</v>
      </c>
      <c r="E10" s="0"/>
      <c r="F10" s="0"/>
      <c r="K10" s="1"/>
      <c r="L10" s="1"/>
      <c r="M10" s="1"/>
      <c r="P10" s="1"/>
      <c r="Q10" s="1"/>
      <c r="R10" s="1"/>
    </row>
    <row r="11" customFormat="false" ht="12.75" hidden="false" customHeight="false" outlineLevel="0" collapsed="false">
      <c r="A11" s="8" t="s">
        <v>90</v>
      </c>
      <c r="B11" s="104" t="n">
        <v>702.726730033058</v>
      </c>
      <c r="C11" s="104" t="n">
        <v>0.165</v>
      </c>
      <c r="D11" s="105" t="n">
        <v>13.037783</v>
      </c>
      <c r="E11" s="0"/>
      <c r="F11" s="0"/>
      <c r="K11" s="1"/>
      <c r="L11" s="1"/>
      <c r="P11" s="1"/>
      <c r="Q11" s="1"/>
      <c r="R11" s="1"/>
    </row>
    <row r="12" customFormat="false" ht="12.75" hidden="false" customHeight="false" outlineLevel="0" collapsed="false">
      <c r="A12" s="28" t="s">
        <v>2</v>
      </c>
      <c r="B12" s="104" t="n">
        <v>776.72452346017</v>
      </c>
      <c r="C12" s="104" t="n">
        <v>0.325870682237246</v>
      </c>
      <c r="D12" s="105" t="n">
        <v>15.1603443630302</v>
      </c>
      <c r="E12" s="0"/>
      <c r="F12" s="0"/>
      <c r="K12" s="1"/>
      <c r="L12" s="1"/>
      <c r="M12" s="1"/>
      <c r="P12" s="1"/>
      <c r="Q12" s="1"/>
      <c r="R12" s="1"/>
    </row>
    <row r="13" customFormat="false" ht="12.75" hidden="false" customHeight="false" outlineLevel="0" collapsed="false">
      <c r="A13" s="8" t="s">
        <v>3</v>
      </c>
      <c r="B13" s="104" t="n">
        <v>872.709</v>
      </c>
      <c r="C13" s="106" t="n">
        <v>0.447</v>
      </c>
      <c r="D13" s="105" t="n">
        <v>54.597</v>
      </c>
      <c r="E13" s="0"/>
      <c r="F13" s="0"/>
      <c r="K13" s="1"/>
      <c r="L13" s="1"/>
      <c r="M13" s="1"/>
      <c r="P13" s="1"/>
      <c r="Q13" s="1"/>
      <c r="R13" s="1"/>
    </row>
    <row r="14" customFormat="false" ht="12.75" hidden="false" customHeight="false" outlineLevel="0" collapsed="false">
      <c r="A14" s="8" t="s">
        <v>4</v>
      </c>
      <c r="B14" s="104" t="n">
        <v>1430.655</v>
      </c>
      <c r="C14" s="104" t="n">
        <v>5.4664900244141</v>
      </c>
      <c r="D14" s="105" t="n">
        <v>46.574</v>
      </c>
      <c r="E14" s="0"/>
      <c r="F14" s="0"/>
      <c r="K14" s="1"/>
      <c r="L14" s="1"/>
      <c r="M14" s="1"/>
      <c r="P14" s="1"/>
      <c r="Q14" s="1"/>
      <c r="R14" s="1"/>
    </row>
    <row r="15" customFormat="false" ht="12.75" hidden="false" customHeight="false" outlineLevel="0" collapsed="false">
      <c r="A15" s="28" t="s">
        <v>5</v>
      </c>
      <c r="B15" s="104" t="n">
        <v>1700.447</v>
      </c>
      <c r="C15" s="106" t="n">
        <v>8.4845630126648</v>
      </c>
      <c r="D15" s="105" t="n">
        <v>48.846</v>
      </c>
      <c r="E15" s="0"/>
      <c r="F15" s="0"/>
      <c r="K15" s="1"/>
      <c r="L15" s="1"/>
      <c r="M15" s="1"/>
      <c r="P15" s="1"/>
      <c r="Q15" s="1"/>
      <c r="R15" s="1"/>
    </row>
    <row r="16" customFormat="false" ht="12.75" hidden="false" customHeight="false" outlineLevel="0" collapsed="false">
      <c r="A16" s="107" t="s">
        <v>6</v>
      </c>
      <c r="B16" s="108" t="n">
        <v>1705.674</v>
      </c>
      <c r="C16" s="109" t="n">
        <v>16.004541079357</v>
      </c>
      <c r="D16" s="110" t="n">
        <v>56.235</v>
      </c>
      <c r="E16" s="111"/>
      <c r="K16" s="1"/>
      <c r="L16" s="1"/>
      <c r="M16" s="1"/>
      <c r="P16" s="1"/>
      <c r="Q16" s="1"/>
      <c r="R16" s="1"/>
    </row>
    <row r="17" customFormat="false" ht="12.75" hidden="false" customHeight="false" outlineLevel="0" collapsed="false">
      <c r="K17" s="1"/>
      <c r="L17" s="1"/>
      <c r="M17" s="1"/>
      <c r="P17" s="1"/>
      <c r="Q17" s="1"/>
      <c r="R17" s="1"/>
    </row>
    <row r="18" customFormat="false" ht="12.75" hidden="false" customHeight="false" outlineLevel="0" collapsed="false">
      <c r="A18" s="4" t="s">
        <v>91</v>
      </c>
      <c r="B18" s="94"/>
      <c r="C18" s="94"/>
      <c r="D18" s="95"/>
      <c r="K18" s="1"/>
      <c r="L18" s="1"/>
      <c r="M18" s="1"/>
      <c r="P18" s="1"/>
      <c r="Q18" s="1"/>
      <c r="R18" s="1"/>
    </row>
    <row r="19" customFormat="false" ht="12.75" hidden="false" customHeight="false" outlineLevel="0" collapsed="false">
      <c r="A19" s="112" t="s">
        <v>92</v>
      </c>
      <c r="B19" s="113" t="s">
        <v>6</v>
      </c>
      <c r="C19" s="113" t="s">
        <v>5</v>
      </c>
      <c r="D19" s="113" t="s">
        <v>4</v>
      </c>
      <c r="J19" s="1"/>
      <c r="K19" s="1"/>
      <c r="L19" s="1"/>
      <c r="M19" s="1"/>
      <c r="P19" s="1"/>
      <c r="Q19" s="1"/>
      <c r="R19" s="1"/>
    </row>
    <row r="20" customFormat="false" ht="12.75" hidden="false" customHeight="false" outlineLevel="0" collapsed="false">
      <c r="A20" s="114" t="s">
        <v>93</v>
      </c>
      <c r="B20" s="115" t="n">
        <v>1049411</v>
      </c>
      <c r="C20" s="116" t="n">
        <v>974206</v>
      </c>
      <c r="D20" s="116" t="n">
        <v>689834</v>
      </c>
      <c r="J20" s="1"/>
      <c r="K20" s="1"/>
      <c r="L20" s="1"/>
      <c r="M20" s="1"/>
      <c r="P20" s="1"/>
      <c r="Q20" s="1"/>
      <c r="R20" s="1"/>
    </row>
    <row r="21" customFormat="false" ht="12.75" hidden="false" customHeight="false" outlineLevel="0" collapsed="false">
      <c r="A21" s="114" t="s">
        <v>94</v>
      </c>
      <c r="B21" s="115" t="n">
        <v>445217</v>
      </c>
      <c r="C21" s="116" t="n">
        <v>530057</v>
      </c>
      <c r="D21" s="116" t="n">
        <v>597676</v>
      </c>
      <c r="J21" s="1"/>
      <c r="K21" s="1"/>
      <c r="L21" s="1"/>
      <c r="M21" s="1"/>
      <c r="P21" s="1"/>
      <c r="Q21" s="1"/>
      <c r="R21" s="1"/>
    </row>
    <row r="22" customFormat="false" ht="12.75" hidden="false" customHeight="false" outlineLevel="0" collapsed="false">
      <c r="A22" s="114" t="s">
        <v>95</v>
      </c>
      <c r="B22" s="115" t="n">
        <v>283285</v>
      </c>
      <c r="C22" s="116" t="n">
        <v>253515</v>
      </c>
      <c r="D22" s="116" t="n">
        <v>195186</v>
      </c>
      <c r="J22" s="1"/>
      <c r="K22" s="1"/>
      <c r="L22" s="1"/>
      <c r="M22" s="1"/>
      <c r="P22" s="1"/>
      <c r="Q22" s="1"/>
      <c r="R22" s="1"/>
    </row>
    <row r="23" customFormat="false" ht="12.75" hidden="false" customHeight="false" outlineLevel="0" collapsed="false">
      <c r="B23" s="117" t="n">
        <v>1777913</v>
      </c>
      <c r="C23" s="117" t="n">
        <v>1757778</v>
      </c>
      <c r="D23" s="117" t="n">
        <v>1482696</v>
      </c>
      <c r="K23" s="1"/>
      <c r="L23" s="1"/>
      <c r="M23" s="1"/>
      <c r="P23" s="1"/>
      <c r="Q23" s="1"/>
      <c r="R23" s="1"/>
    </row>
    <row r="24" customFormat="false" ht="12.75" hidden="false" customHeight="false" outlineLevel="0" collapsed="false">
      <c r="B24" s="117"/>
      <c r="K24" s="1"/>
      <c r="L24" s="1"/>
      <c r="M24" s="1"/>
      <c r="P24" s="1"/>
      <c r="Q24" s="1"/>
      <c r="R24" s="1"/>
    </row>
    <row r="25" customFormat="false" ht="12.75" hidden="false" customHeight="false" outlineLevel="0" collapsed="false">
      <c r="B25" s="118"/>
      <c r="K25" s="1"/>
      <c r="L25" s="1"/>
      <c r="M25" s="1"/>
      <c r="P25" s="1"/>
      <c r="Q25" s="1"/>
      <c r="R25" s="1"/>
    </row>
    <row r="26" customFormat="false" ht="12.75" hidden="false" customHeight="false" outlineLevel="0" collapsed="false">
      <c r="B26" s="118"/>
      <c r="K26" s="1"/>
      <c r="L26" s="1"/>
      <c r="M26" s="1"/>
      <c r="P26" s="1"/>
      <c r="Q26" s="1"/>
      <c r="R26" s="1"/>
    </row>
    <row r="27" customFormat="false" ht="12.75" hidden="false" customHeight="false" outlineLevel="0" collapsed="false">
      <c r="B27" s="118"/>
      <c r="K27" s="1"/>
      <c r="L27" s="1"/>
      <c r="M27" s="1"/>
      <c r="P27" s="1"/>
      <c r="Q27" s="1"/>
      <c r="R27" s="1"/>
    </row>
    <row r="28" customFormat="false" ht="12.75" hidden="false" customHeight="false" outlineLevel="0" collapsed="false">
      <c r="K28" s="1"/>
      <c r="L28" s="1"/>
      <c r="M28" s="1"/>
      <c r="P28" s="1"/>
      <c r="Q28" s="1"/>
      <c r="R28" s="1"/>
    </row>
    <row r="29" customFormat="false" ht="12.75" hidden="false" customHeight="false" outlineLevel="0" collapsed="false">
      <c r="K29" s="1"/>
      <c r="L29" s="1"/>
      <c r="M29" s="1"/>
      <c r="P29" s="1"/>
      <c r="Q29" s="1"/>
      <c r="R29" s="1"/>
    </row>
    <row r="30" customFormat="false" ht="12.75" hidden="false" customHeight="false" outlineLevel="0" collapsed="false">
      <c r="K30" s="1"/>
      <c r="L30" s="1"/>
      <c r="M30" s="1"/>
      <c r="P30" s="1"/>
      <c r="Q30" s="1"/>
      <c r="R30" s="1"/>
    </row>
    <row r="31" customFormat="false" ht="12.75" hidden="false" customHeight="false" outlineLevel="0" collapsed="false">
      <c r="K31" s="1"/>
      <c r="L31" s="1"/>
      <c r="M31" s="1"/>
      <c r="P31" s="1"/>
      <c r="Q31" s="1"/>
      <c r="R31" s="1"/>
    </row>
    <row r="32" customFormat="false" ht="12.75" hidden="false" customHeight="false" outlineLevel="0" collapsed="false">
      <c r="K32" s="1"/>
      <c r="L32" s="1"/>
      <c r="M32" s="1"/>
      <c r="P32" s="1"/>
      <c r="Q32" s="1"/>
      <c r="R32" s="1"/>
    </row>
    <row r="33" customFormat="false" ht="12.75" hidden="false" customHeight="false" outlineLevel="0" collapsed="false">
      <c r="A33" s="119" t="s">
        <v>96</v>
      </c>
      <c r="B33" s="120"/>
      <c r="C33" s="121"/>
      <c r="D33" s="121"/>
      <c r="K33" s="1"/>
      <c r="L33" s="1"/>
      <c r="M33" s="1"/>
      <c r="P33" s="1"/>
      <c r="Q33" s="1"/>
      <c r="R33" s="1"/>
    </row>
    <row r="34" customFormat="false" ht="12.75" hidden="false" customHeight="false" outlineLevel="0" collapsed="false">
      <c r="A34" s="122" t="s">
        <v>97</v>
      </c>
      <c r="B34" s="123" t="s">
        <v>6</v>
      </c>
      <c r="C34" s="124" t="s">
        <v>5</v>
      </c>
      <c r="D34" s="125" t="s">
        <v>4</v>
      </c>
      <c r="J34" s="1"/>
      <c r="K34" s="1"/>
      <c r="L34" s="1"/>
      <c r="M34" s="1"/>
      <c r="P34" s="1"/>
      <c r="Q34" s="1"/>
      <c r="R34" s="1"/>
    </row>
    <row r="35" customFormat="false" ht="12.75" hidden="false" customHeight="false" outlineLevel="0" collapsed="false">
      <c r="A35" s="126" t="s">
        <v>63</v>
      </c>
      <c r="B35" s="115" t="n">
        <v>312624</v>
      </c>
      <c r="C35" s="116" t="n">
        <v>332877</v>
      </c>
      <c r="D35" s="127" t="n">
        <v>310747</v>
      </c>
      <c r="J35" s="1"/>
      <c r="K35" s="1"/>
      <c r="L35" s="1"/>
      <c r="M35" s="1"/>
      <c r="P35" s="1"/>
      <c r="Q35" s="1"/>
      <c r="R35" s="1"/>
    </row>
    <row r="36" customFormat="false" ht="12.75" hidden="false" customHeight="false" outlineLevel="0" collapsed="false">
      <c r="A36" s="126" t="s">
        <v>98</v>
      </c>
      <c r="B36" s="115" t="n">
        <v>170430</v>
      </c>
      <c r="C36" s="116" t="n">
        <v>145644</v>
      </c>
      <c r="D36" s="127" t="n">
        <v>107853</v>
      </c>
      <c r="J36" s="1"/>
      <c r="K36" s="1"/>
      <c r="L36" s="1"/>
      <c r="M36" s="1"/>
      <c r="P36" s="1"/>
      <c r="Q36" s="1"/>
      <c r="R36" s="1"/>
    </row>
    <row r="37" customFormat="false" ht="12.75" hidden="false" customHeight="false" outlineLevel="0" collapsed="false">
      <c r="A37" s="126" t="s">
        <v>65</v>
      </c>
      <c r="B37" s="128" t="n">
        <v>299104</v>
      </c>
      <c r="C37" s="129" t="n">
        <v>381659</v>
      </c>
      <c r="D37" s="130" t="n">
        <v>387069</v>
      </c>
      <c r="J37" s="1"/>
      <c r="K37" s="1"/>
      <c r="L37" s="1"/>
      <c r="M37" s="1"/>
      <c r="P37" s="1"/>
      <c r="Q37" s="1"/>
      <c r="R37" s="1"/>
    </row>
    <row r="38" customFormat="false" ht="12.75" hidden="false" customHeight="false" outlineLevel="0" collapsed="false">
      <c r="A38" s="126" t="s">
        <v>66</v>
      </c>
      <c r="B38" s="131" t="n">
        <v>421694</v>
      </c>
      <c r="C38" s="132" t="n">
        <v>352804</v>
      </c>
      <c r="D38" s="133" t="n">
        <v>254472</v>
      </c>
      <c r="J38" s="1"/>
      <c r="K38" s="1"/>
      <c r="L38" s="1"/>
      <c r="M38" s="1"/>
      <c r="P38" s="1"/>
      <c r="Q38" s="1"/>
      <c r="R38" s="1"/>
    </row>
    <row r="39" customFormat="false" ht="12.75" hidden="false" customHeight="false" outlineLevel="0" collapsed="false">
      <c r="A39" s="126" t="s">
        <v>99</v>
      </c>
      <c r="B39" s="115" t="n">
        <v>8774</v>
      </c>
      <c r="C39" s="116" t="n">
        <v>2295</v>
      </c>
      <c r="D39" s="127" t="n">
        <v>3826</v>
      </c>
      <c r="J39" s="1"/>
      <c r="K39" s="1"/>
      <c r="L39" s="1"/>
      <c r="M39" s="1"/>
      <c r="P39" s="1"/>
      <c r="Q39" s="1"/>
      <c r="R39" s="1"/>
    </row>
    <row r="40" customFormat="false" ht="12.75" hidden="false" customHeight="false" outlineLevel="0" collapsed="false">
      <c r="A40" s="126" t="s">
        <v>68</v>
      </c>
      <c r="B40" s="115" t="n">
        <v>266797</v>
      </c>
      <c r="C40" s="116" t="n">
        <v>246766</v>
      </c>
      <c r="D40" s="127" t="n">
        <v>225748</v>
      </c>
      <c r="J40" s="1"/>
      <c r="K40" s="1"/>
      <c r="L40" s="1"/>
      <c r="M40" s="1"/>
      <c r="P40" s="1"/>
      <c r="Q40" s="1"/>
      <c r="R40" s="1"/>
    </row>
    <row r="41" customFormat="false" ht="12.75" hidden="false" customHeight="false" outlineLevel="0" collapsed="false">
      <c r="A41" s="126" t="s">
        <v>100</v>
      </c>
      <c r="B41" s="131" t="n">
        <v>206000</v>
      </c>
      <c r="C41" s="132" t="n">
        <v>201972</v>
      </c>
      <c r="D41" s="133" t="n">
        <v>76956</v>
      </c>
      <c r="J41" s="1"/>
      <c r="K41" s="1"/>
      <c r="L41" s="1"/>
      <c r="M41" s="1"/>
      <c r="P41" s="1"/>
      <c r="Q41" s="1"/>
      <c r="R41" s="1"/>
    </row>
    <row r="42" customFormat="false" ht="12.75" hidden="false" customHeight="false" outlineLevel="0" collapsed="false">
      <c r="A42" s="126" t="s">
        <v>70</v>
      </c>
      <c r="B42" s="115" t="n">
        <v>92489</v>
      </c>
      <c r="C42" s="116" t="n">
        <v>93760</v>
      </c>
      <c r="D42" s="127" t="n">
        <v>116025</v>
      </c>
      <c r="J42" s="1"/>
      <c r="K42" s="1"/>
      <c r="L42" s="1"/>
      <c r="M42" s="1"/>
      <c r="P42" s="1"/>
      <c r="Q42" s="1"/>
      <c r="R42" s="1"/>
    </row>
    <row r="43" customFormat="false" ht="12.75" hidden="false" customHeight="false" outlineLevel="0" collapsed="false">
      <c r="B43" s="117" t="n">
        <v>1777912</v>
      </c>
      <c r="C43" s="117" t="n">
        <v>1757777</v>
      </c>
      <c r="D43" s="117" t="n">
        <v>1482696</v>
      </c>
      <c r="K43" s="1"/>
      <c r="L43" s="1"/>
      <c r="M43" s="1"/>
      <c r="P43" s="1"/>
      <c r="Q43" s="1"/>
      <c r="R43" s="1"/>
    </row>
    <row r="44" customFormat="false" ht="12.75" hidden="false" customHeight="false" outlineLevel="0" collapsed="false">
      <c r="K44" s="1"/>
      <c r="L44" s="1"/>
      <c r="M44" s="1"/>
      <c r="P44" s="1"/>
      <c r="Q44" s="1"/>
      <c r="R44" s="1"/>
    </row>
    <row r="45" customFormat="false" ht="12.75" hidden="false" customHeight="false" outlineLevel="0" collapsed="false">
      <c r="K45" s="1"/>
      <c r="L45" s="1"/>
      <c r="M45" s="1"/>
      <c r="P45" s="1"/>
      <c r="Q45" s="1"/>
      <c r="R45" s="1"/>
    </row>
    <row r="46" customFormat="false" ht="12.75" hidden="false" customHeight="false" outlineLevel="0" collapsed="false">
      <c r="K46" s="1"/>
      <c r="L46" s="1"/>
      <c r="M46" s="1"/>
      <c r="P46" s="1"/>
      <c r="Q46" s="1"/>
      <c r="R46" s="1"/>
    </row>
    <row r="47" customFormat="false" ht="12.75" hidden="false" customHeight="false" outlineLevel="0" collapsed="false">
      <c r="K47" s="1"/>
      <c r="L47" s="1"/>
      <c r="M47" s="1"/>
      <c r="P47" s="1"/>
      <c r="Q47" s="1"/>
      <c r="R47" s="1"/>
    </row>
    <row r="48" customFormat="false" ht="12.75" hidden="false" customHeight="false" outlineLevel="0" collapsed="false">
      <c r="K48" s="1"/>
      <c r="L48" s="1"/>
      <c r="M48" s="1"/>
      <c r="P48" s="1"/>
      <c r="Q48" s="1"/>
      <c r="R48" s="1"/>
    </row>
    <row r="49" customFormat="false" ht="12.75" hidden="false" customHeight="false" outlineLevel="0" collapsed="false">
      <c r="K49" s="1"/>
      <c r="L49" s="1"/>
      <c r="M49" s="1"/>
      <c r="P49" s="1"/>
      <c r="Q49" s="1"/>
      <c r="R49" s="1"/>
    </row>
    <row r="50" customFormat="false" ht="12.75" hidden="false" customHeight="false" outlineLevel="0" collapsed="false">
      <c r="K50" s="1"/>
      <c r="L50" s="1"/>
      <c r="M50" s="1"/>
      <c r="P50" s="1"/>
      <c r="Q50" s="1"/>
      <c r="R50" s="1"/>
    </row>
    <row r="51" customFormat="false" ht="12.75" hidden="false" customHeight="false" outlineLevel="0" collapsed="false">
      <c r="A51" s="4" t="s">
        <v>101</v>
      </c>
      <c r="B51" s="94"/>
      <c r="C51" s="94"/>
      <c r="D51" s="94"/>
      <c r="E51" s="94"/>
      <c r="F51" s="94"/>
      <c r="G51" s="94"/>
      <c r="H51" s="94"/>
      <c r="I51" s="94"/>
      <c r="J51" s="95"/>
      <c r="K51" s="1"/>
      <c r="L51" s="1"/>
      <c r="M51" s="1"/>
      <c r="P51" s="1"/>
      <c r="Q51" s="1"/>
      <c r="R51" s="1"/>
    </row>
    <row r="52" s="99" customFormat="true" ht="38.25" hidden="false" customHeight="false" outlineLevel="0" collapsed="false">
      <c r="A52" s="134" t="s">
        <v>62</v>
      </c>
      <c r="B52" s="67" t="s">
        <v>63</v>
      </c>
      <c r="C52" s="67" t="s">
        <v>64</v>
      </c>
      <c r="D52" s="67" t="s">
        <v>65</v>
      </c>
      <c r="E52" s="67" t="s">
        <v>66</v>
      </c>
      <c r="F52" s="67" t="s">
        <v>102</v>
      </c>
      <c r="G52" s="67" t="s">
        <v>68</v>
      </c>
      <c r="H52" s="67" t="s">
        <v>69</v>
      </c>
      <c r="I52" s="67" t="s">
        <v>70</v>
      </c>
      <c r="J52" s="135" t="s">
        <v>103</v>
      </c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136" t="s">
        <v>104</v>
      </c>
      <c r="B53" s="81"/>
      <c r="C53" s="81"/>
      <c r="D53" s="81"/>
      <c r="E53" s="81"/>
      <c r="F53" s="81"/>
      <c r="G53" s="81"/>
      <c r="H53" s="81"/>
      <c r="I53" s="81"/>
      <c r="J53" s="137"/>
      <c r="L53" s="1"/>
      <c r="M53" s="1"/>
    </row>
    <row r="54" customFormat="false" ht="12.75" hidden="false" customHeight="false" outlineLevel="0" collapsed="false">
      <c r="A54" s="8" t="s">
        <v>2</v>
      </c>
      <c r="B54" s="104" t="n">
        <v>55674.839484</v>
      </c>
      <c r="C54" s="104" t="n">
        <v>37924.5287289</v>
      </c>
      <c r="D54" s="104" t="n">
        <v>70960.68126</v>
      </c>
      <c r="E54" s="104" t="n">
        <v>75047.07943</v>
      </c>
      <c r="F54" s="104" t="n">
        <v>212.3</v>
      </c>
      <c r="G54" s="104" t="n">
        <v>32040.775</v>
      </c>
      <c r="H54" s="104" t="n">
        <v>5840.5</v>
      </c>
      <c r="I54" s="104" t="n">
        <v>21560.2882028</v>
      </c>
      <c r="J54" s="105" t="n">
        <v>299260.9921057</v>
      </c>
      <c r="K54" s="138"/>
      <c r="L54" s="1"/>
      <c r="M54" s="1"/>
    </row>
    <row r="55" customFormat="false" ht="12.75" hidden="false" customHeight="false" outlineLevel="0" collapsed="false">
      <c r="A55" s="8" t="s">
        <v>3</v>
      </c>
      <c r="B55" s="104" t="n">
        <v>84470</v>
      </c>
      <c r="C55" s="104" t="n">
        <v>45851</v>
      </c>
      <c r="D55" s="104" t="n">
        <v>122162</v>
      </c>
      <c r="E55" s="104" t="n">
        <v>81020</v>
      </c>
      <c r="F55" s="104" t="n">
        <v>15</v>
      </c>
      <c r="G55" s="104" t="n">
        <v>65380</v>
      </c>
      <c r="H55" s="104" t="n">
        <v>23375</v>
      </c>
      <c r="I55" s="104" t="n">
        <v>30209</v>
      </c>
      <c r="J55" s="105" t="n">
        <v>452481</v>
      </c>
      <c r="K55" s="138"/>
      <c r="L55" s="1"/>
      <c r="M55" s="1"/>
    </row>
    <row r="56" customFormat="false" ht="12.75" hidden="false" customHeight="false" outlineLevel="0" collapsed="false">
      <c r="A56" s="8" t="s">
        <v>4</v>
      </c>
      <c r="B56" s="104" t="n">
        <v>150885</v>
      </c>
      <c r="C56" s="104" t="n">
        <v>52502</v>
      </c>
      <c r="D56" s="104" t="n">
        <v>216234</v>
      </c>
      <c r="E56" s="104" t="n">
        <v>120504</v>
      </c>
      <c r="F56" s="104" t="n">
        <v>2355</v>
      </c>
      <c r="G56" s="104" t="n">
        <v>49983</v>
      </c>
      <c r="H56" s="104" t="n">
        <v>58537</v>
      </c>
      <c r="I56" s="104" t="n">
        <v>38834</v>
      </c>
      <c r="J56" s="105" t="n">
        <v>689834</v>
      </c>
      <c r="K56" s="138"/>
      <c r="L56" s="1"/>
      <c r="M56" s="1"/>
    </row>
    <row r="57" customFormat="false" ht="12.75" hidden="false" customHeight="false" outlineLevel="0" collapsed="false">
      <c r="A57" s="8" t="s">
        <v>5</v>
      </c>
      <c r="B57" s="104" t="n">
        <v>183565</v>
      </c>
      <c r="C57" s="104" t="n">
        <v>77667</v>
      </c>
      <c r="D57" s="104" t="n">
        <v>211011</v>
      </c>
      <c r="E57" s="104" t="n">
        <v>201486</v>
      </c>
      <c r="F57" s="104" t="n">
        <v>1944</v>
      </c>
      <c r="G57" s="104" t="n">
        <v>73214</v>
      </c>
      <c r="H57" s="104" t="n">
        <v>187414</v>
      </c>
      <c r="I57" s="104" t="n">
        <v>37905</v>
      </c>
      <c r="J57" s="105" t="n">
        <v>974206</v>
      </c>
      <c r="K57" s="138"/>
      <c r="L57" s="1"/>
      <c r="M57" s="1"/>
    </row>
    <row r="58" customFormat="false" ht="12.75" hidden="false" customHeight="false" outlineLevel="0" collapsed="false">
      <c r="A58" s="139" t="s">
        <v>6</v>
      </c>
      <c r="B58" s="140" t="n">
        <v>187918</v>
      </c>
      <c r="C58" s="140" t="n">
        <v>89244</v>
      </c>
      <c r="D58" s="140" t="n">
        <v>184724</v>
      </c>
      <c r="E58" s="140" t="n">
        <v>269762</v>
      </c>
      <c r="F58" s="140" t="n">
        <v>4639</v>
      </c>
      <c r="G58" s="140" t="n">
        <v>88572</v>
      </c>
      <c r="H58" s="140" t="n">
        <v>185499</v>
      </c>
      <c r="I58" s="140" t="n">
        <v>39052</v>
      </c>
      <c r="J58" s="141" t="n">
        <v>1049411</v>
      </c>
      <c r="K58" s="138"/>
      <c r="L58" s="34"/>
      <c r="M58" s="1"/>
    </row>
    <row r="59" customFormat="false" ht="12.75" hidden="false" customHeight="false" outlineLevel="0" collapsed="false">
      <c r="A59" s="139" t="s">
        <v>7</v>
      </c>
      <c r="B59" s="142" t="n">
        <v>2.37136709067633</v>
      </c>
      <c r="C59" s="142" t="n">
        <v>14.9059446096798</v>
      </c>
      <c r="D59" s="142" t="n">
        <v>-12.4576443882073</v>
      </c>
      <c r="E59" s="142" t="n">
        <v>33.8862253456816</v>
      </c>
      <c r="F59" s="142" t="n">
        <v>138.631687242798</v>
      </c>
      <c r="G59" s="142" t="n">
        <v>20.9768623487311</v>
      </c>
      <c r="H59" s="142" t="n">
        <v>-1.0218019998506</v>
      </c>
      <c r="I59" s="142" t="n">
        <v>3.02598601767577</v>
      </c>
      <c r="J59" s="143" t="n">
        <v>7.71961987505723</v>
      </c>
      <c r="K59" s="144"/>
      <c r="L59" s="1"/>
      <c r="M59" s="1"/>
    </row>
    <row r="60" customFormat="false" ht="12.75" hidden="false" customHeight="false" outlineLevel="0" collapsed="false">
      <c r="A60" s="136" t="s">
        <v>105</v>
      </c>
      <c r="B60" s="81"/>
      <c r="C60" s="81"/>
      <c r="D60" s="81"/>
      <c r="E60" s="81"/>
      <c r="F60" s="81"/>
      <c r="G60" s="81"/>
      <c r="H60" s="81"/>
      <c r="I60" s="81"/>
      <c r="J60" s="137"/>
      <c r="L60" s="1"/>
      <c r="M60" s="1"/>
    </row>
    <row r="61" customFormat="false" ht="12.75" hidden="false" customHeight="false" outlineLevel="0" collapsed="false">
      <c r="A61" s="8" t="s">
        <v>2</v>
      </c>
      <c r="B61" s="104" t="n">
        <v>54659.2676622618</v>
      </c>
      <c r="C61" s="104" t="n">
        <v>39017.394</v>
      </c>
      <c r="D61" s="104" t="n">
        <v>84345.1404</v>
      </c>
      <c r="E61" s="104" t="n">
        <v>85570.1693245237</v>
      </c>
      <c r="F61" s="104" t="n">
        <v>70.85</v>
      </c>
      <c r="G61" s="104" t="n">
        <v>137187.465</v>
      </c>
      <c r="H61" s="104" t="n">
        <v>3021.555</v>
      </c>
      <c r="I61" s="104" t="n">
        <v>38232.089</v>
      </c>
      <c r="J61" s="105" t="n">
        <v>442103.930386786</v>
      </c>
      <c r="K61" s="138"/>
      <c r="L61" s="1"/>
      <c r="M61" s="1"/>
    </row>
    <row r="62" customFormat="false" ht="12.75" hidden="false" customHeight="false" outlineLevel="0" collapsed="false">
      <c r="A62" s="8" t="s">
        <v>3</v>
      </c>
      <c r="B62" s="104" t="n">
        <v>78780</v>
      </c>
      <c r="C62" s="104" t="n">
        <v>34390</v>
      </c>
      <c r="D62" s="104" t="n">
        <v>71256</v>
      </c>
      <c r="E62" s="104" t="n">
        <v>71652</v>
      </c>
      <c r="F62" s="104" t="n">
        <v>25</v>
      </c>
      <c r="G62" s="104" t="n">
        <v>114768</v>
      </c>
      <c r="H62" s="104" t="n">
        <v>10276</v>
      </c>
      <c r="I62" s="104" t="n">
        <v>13628</v>
      </c>
      <c r="J62" s="105" t="n">
        <v>394775</v>
      </c>
      <c r="K62" s="138"/>
      <c r="L62" s="1"/>
      <c r="M62" s="1"/>
    </row>
    <row r="63" customFormat="false" ht="12.75" hidden="false" customHeight="false" outlineLevel="0" collapsed="false">
      <c r="A63" s="28" t="s">
        <v>4</v>
      </c>
      <c r="B63" s="38" t="n">
        <v>127592</v>
      </c>
      <c r="C63" s="38" t="n">
        <v>35758</v>
      </c>
      <c r="D63" s="38" t="n">
        <v>98994</v>
      </c>
      <c r="E63" s="38" t="n">
        <v>120457</v>
      </c>
      <c r="F63" s="38" t="n">
        <v>1209</v>
      </c>
      <c r="G63" s="38" t="n">
        <v>173887</v>
      </c>
      <c r="H63" s="38" t="n">
        <v>14238</v>
      </c>
      <c r="I63" s="38" t="n">
        <v>25541</v>
      </c>
      <c r="J63" s="145" t="n">
        <v>597676</v>
      </c>
      <c r="K63" s="138"/>
      <c r="L63" s="1"/>
      <c r="M63" s="1"/>
    </row>
    <row r="64" customFormat="false" ht="12.75" hidden="false" customHeight="false" outlineLevel="0" collapsed="false">
      <c r="A64" s="8" t="s">
        <v>5</v>
      </c>
      <c r="B64" s="104" t="n">
        <v>114618</v>
      </c>
      <c r="C64" s="104" t="n">
        <v>27752</v>
      </c>
      <c r="D64" s="104" t="n">
        <v>119800</v>
      </c>
      <c r="E64" s="104" t="n">
        <v>114109</v>
      </c>
      <c r="F64" s="104" t="n">
        <v>192</v>
      </c>
      <c r="G64" s="104" t="n">
        <v>128469</v>
      </c>
      <c r="H64" s="104" t="n">
        <v>9822</v>
      </c>
      <c r="I64" s="104" t="n">
        <v>15295</v>
      </c>
      <c r="J64" s="105" t="n">
        <v>530057</v>
      </c>
      <c r="K64" s="138"/>
      <c r="L64" s="1"/>
      <c r="M64" s="1"/>
    </row>
    <row r="65" customFormat="false" ht="12.75" hidden="false" customHeight="false" outlineLevel="0" collapsed="false">
      <c r="A65" s="139" t="s">
        <v>6</v>
      </c>
      <c r="B65" s="140" t="n">
        <v>98106</v>
      </c>
      <c r="C65" s="140" t="n">
        <v>25036</v>
      </c>
      <c r="D65" s="140" t="n">
        <v>67991</v>
      </c>
      <c r="E65" s="140" t="n">
        <v>108222</v>
      </c>
      <c r="F65" s="140" t="n">
        <v>3860</v>
      </c>
      <c r="G65" s="140" t="n">
        <v>125189</v>
      </c>
      <c r="H65" s="140" t="n">
        <v>9018</v>
      </c>
      <c r="I65" s="140" t="n">
        <v>7796</v>
      </c>
      <c r="J65" s="141" t="n">
        <v>445217</v>
      </c>
      <c r="K65" s="138"/>
      <c r="L65" s="34"/>
      <c r="M65" s="1"/>
    </row>
    <row r="66" customFormat="false" ht="12.75" hidden="false" customHeight="false" outlineLevel="0" collapsed="false">
      <c r="A66" s="139" t="s">
        <v>7</v>
      </c>
      <c r="B66" s="142" t="n">
        <v>-14.4061142228969</v>
      </c>
      <c r="C66" s="142" t="n">
        <v>-9.78668204093399</v>
      </c>
      <c r="D66" s="142" t="n">
        <v>-43.2462437395659</v>
      </c>
      <c r="E66" s="142" t="n">
        <v>-5.15910226187242</v>
      </c>
      <c r="F66" s="146" t="n">
        <v>1910.41666666667</v>
      </c>
      <c r="G66" s="142" t="n">
        <v>-2.55314511672077</v>
      </c>
      <c r="H66" s="142" t="n">
        <v>-8.1857055589493</v>
      </c>
      <c r="I66" s="142" t="n">
        <v>-49.0290944753187</v>
      </c>
      <c r="J66" s="143" t="n">
        <v>-16.0058257885473</v>
      </c>
      <c r="K66" s="144"/>
      <c r="L66" s="1"/>
      <c r="M66" s="1"/>
    </row>
    <row r="67" customFormat="false" ht="14.25" hidden="false" customHeight="false" outlineLevel="0" collapsed="false">
      <c r="A67" s="136" t="s">
        <v>106</v>
      </c>
      <c r="B67" s="81"/>
      <c r="C67" s="81"/>
      <c r="D67" s="81"/>
      <c r="E67" s="81"/>
      <c r="F67" s="81"/>
      <c r="G67" s="81"/>
      <c r="H67" s="81"/>
      <c r="I67" s="81"/>
      <c r="J67" s="137"/>
      <c r="L67" s="0"/>
      <c r="M67" s="0"/>
      <c r="N67" s="0"/>
      <c r="O67" s="0"/>
      <c r="P67" s="0"/>
    </row>
    <row r="68" customFormat="false" ht="12.75" hidden="false" customHeight="false" outlineLevel="0" collapsed="false">
      <c r="A68" s="8" t="s">
        <v>2</v>
      </c>
      <c r="B68" s="104" t="s">
        <v>38</v>
      </c>
      <c r="C68" s="104" t="s">
        <v>38</v>
      </c>
      <c r="D68" s="104" t="s">
        <v>38</v>
      </c>
      <c r="E68" s="104" t="s">
        <v>38</v>
      </c>
      <c r="F68" s="104" t="s">
        <v>38</v>
      </c>
      <c r="G68" s="104" t="s">
        <v>38</v>
      </c>
      <c r="H68" s="104" t="s">
        <v>38</v>
      </c>
      <c r="I68" s="104" t="s">
        <v>38</v>
      </c>
      <c r="J68" s="105" t="s">
        <v>38</v>
      </c>
      <c r="K68" s="138"/>
      <c r="L68" s="1"/>
      <c r="M68" s="1"/>
    </row>
    <row r="69" customFormat="false" ht="12.75" hidden="false" customHeight="false" outlineLevel="0" collapsed="false">
      <c r="A69" s="8" t="s">
        <v>3</v>
      </c>
      <c r="B69" s="104" t="s">
        <v>38</v>
      </c>
      <c r="C69" s="104" t="s">
        <v>38</v>
      </c>
      <c r="D69" s="104" t="s">
        <v>38</v>
      </c>
      <c r="E69" s="104" t="s">
        <v>38</v>
      </c>
      <c r="F69" s="104" t="s">
        <v>38</v>
      </c>
      <c r="G69" s="104" t="s">
        <v>38</v>
      </c>
      <c r="H69" s="104" t="s">
        <v>38</v>
      </c>
      <c r="I69" s="104" t="s">
        <v>38</v>
      </c>
      <c r="J69" s="105" t="s">
        <v>38</v>
      </c>
      <c r="K69" s="138"/>
      <c r="L69" s="1"/>
      <c r="M69" s="1"/>
    </row>
    <row r="70" customFormat="false" ht="12.75" hidden="false" customHeight="false" outlineLevel="0" collapsed="false">
      <c r="A70" s="28" t="s">
        <v>4</v>
      </c>
      <c r="B70" s="81" t="s">
        <v>38</v>
      </c>
      <c r="C70" s="81" t="s">
        <v>38</v>
      </c>
      <c r="D70" s="81" t="s">
        <v>38</v>
      </c>
      <c r="E70" s="81" t="s">
        <v>38</v>
      </c>
      <c r="F70" s="81" t="s">
        <v>38</v>
      </c>
      <c r="G70" s="81" t="s">
        <v>38</v>
      </c>
      <c r="H70" s="81" t="s">
        <v>38</v>
      </c>
      <c r="I70" s="81" t="s">
        <v>38</v>
      </c>
      <c r="J70" s="147" t="s">
        <v>38</v>
      </c>
      <c r="K70" s="138"/>
      <c r="L70" s="1"/>
      <c r="M70" s="1"/>
    </row>
    <row r="71" customFormat="false" ht="12.75" hidden="false" customHeight="false" outlineLevel="0" collapsed="false">
      <c r="A71" s="8" t="s">
        <v>5</v>
      </c>
      <c r="B71" s="104" t="s">
        <v>38</v>
      </c>
      <c r="C71" s="104" t="s">
        <v>38</v>
      </c>
      <c r="D71" s="104" t="s">
        <v>38</v>
      </c>
      <c r="E71" s="104" t="s">
        <v>38</v>
      </c>
      <c r="F71" s="104" t="s">
        <v>38</v>
      </c>
      <c r="G71" s="104" t="s">
        <v>38</v>
      </c>
      <c r="H71" s="104" t="s">
        <v>38</v>
      </c>
      <c r="I71" s="104" t="s">
        <v>38</v>
      </c>
      <c r="J71" s="105" t="s">
        <v>38</v>
      </c>
      <c r="K71" s="148"/>
      <c r="L71" s="0"/>
      <c r="M71" s="0"/>
      <c r="N71" s="0"/>
      <c r="O71" s="0"/>
    </row>
    <row r="72" customFormat="false" ht="12.75" hidden="false" customHeight="false" outlineLevel="0" collapsed="false">
      <c r="A72" s="139" t="s">
        <v>6</v>
      </c>
      <c r="B72" s="149" t="s">
        <v>38</v>
      </c>
      <c r="C72" s="149" t="s">
        <v>38</v>
      </c>
      <c r="D72" s="149" t="s">
        <v>38</v>
      </c>
      <c r="E72" s="149" t="s">
        <v>38</v>
      </c>
      <c r="F72" s="149" t="s">
        <v>38</v>
      </c>
      <c r="G72" s="149" t="s">
        <v>38</v>
      </c>
      <c r="H72" s="149" t="s">
        <v>38</v>
      </c>
      <c r="I72" s="149" t="s">
        <v>38</v>
      </c>
      <c r="J72" s="150" t="s">
        <v>38</v>
      </c>
      <c r="K72" s="148"/>
      <c r="L72" s="34"/>
      <c r="M72" s="0"/>
      <c r="N72" s="0"/>
      <c r="O72" s="0"/>
    </row>
    <row r="73" customFormat="false" ht="12.75" hidden="false" customHeight="false" outlineLevel="0" collapsed="false">
      <c r="A73" s="139" t="s">
        <v>7</v>
      </c>
      <c r="B73" s="78" t="s">
        <v>107</v>
      </c>
      <c r="C73" s="78" t="s">
        <v>107</v>
      </c>
      <c r="D73" s="78" t="s">
        <v>107</v>
      </c>
      <c r="E73" s="78" t="s">
        <v>107</v>
      </c>
      <c r="F73" s="78" t="s">
        <v>107</v>
      </c>
      <c r="G73" s="78" t="s">
        <v>107</v>
      </c>
      <c r="H73" s="78" t="s">
        <v>107</v>
      </c>
      <c r="I73" s="78" t="s">
        <v>107</v>
      </c>
      <c r="J73" s="151" t="s">
        <v>107</v>
      </c>
      <c r="K73" s="148"/>
      <c r="L73" s="1"/>
      <c r="M73" s="1"/>
    </row>
    <row r="74" customFormat="false" ht="12.75" hidden="false" customHeight="false" outlineLevel="0" collapsed="false">
      <c r="A74" s="136" t="s">
        <v>108</v>
      </c>
      <c r="B74" s="81"/>
      <c r="C74" s="81"/>
      <c r="D74" s="81"/>
      <c r="E74" s="81"/>
      <c r="F74" s="81"/>
      <c r="G74" s="81"/>
      <c r="H74" s="81"/>
      <c r="I74" s="81"/>
      <c r="J74" s="137"/>
      <c r="L74" s="1"/>
      <c r="M74" s="1"/>
    </row>
    <row r="75" customFormat="false" ht="12.75" hidden="false" customHeight="false" outlineLevel="0" collapsed="false">
      <c r="A75" s="8" t="s">
        <v>2</v>
      </c>
      <c r="B75" s="104" t="n">
        <v>4932.2065023473</v>
      </c>
      <c r="C75" s="104" t="n">
        <v>9864.42827332747</v>
      </c>
      <c r="D75" s="104" t="n">
        <v>8145.93706925519</v>
      </c>
      <c r="E75" s="104" t="n">
        <v>5968.78550618476</v>
      </c>
      <c r="F75" s="104" t="n">
        <v>4</v>
      </c>
      <c r="G75" s="104" t="n">
        <v>1497.5</v>
      </c>
      <c r="H75" s="104" t="n">
        <v>1747.87017762754</v>
      </c>
      <c r="I75" s="104" t="n">
        <v>18685.0884842098</v>
      </c>
      <c r="J75" s="105" t="n">
        <v>50845.816012952</v>
      </c>
      <c r="K75" s="138"/>
      <c r="L75" s="1"/>
      <c r="M75" s="1"/>
    </row>
    <row r="76" customFormat="false" ht="12.75" hidden="false" customHeight="false" outlineLevel="0" collapsed="false">
      <c r="A76" s="8" t="s">
        <v>3</v>
      </c>
      <c r="B76" s="104" t="n">
        <v>7840</v>
      </c>
      <c r="C76" s="104" t="n">
        <v>2941</v>
      </c>
      <c r="D76" s="104" t="n">
        <v>26479</v>
      </c>
      <c r="E76" s="104" t="n">
        <v>11861</v>
      </c>
      <c r="F76" s="104" t="n">
        <v>0</v>
      </c>
      <c r="G76" s="104" t="n">
        <v>2033</v>
      </c>
      <c r="H76" s="104" t="n">
        <v>2363</v>
      </c>
      <c r="I76" s="104" t="n">
        <v>26978</v>
      </c>
      <c r="J76" s="105" t="n">
        <v>80495</v>
      </c>
      <c r="K76" s="138"/>
      <c r="L76" s="1"/>
      <c r="M76" s="1"/>
    </row>
    <row r="77" customFormat="false" ht="12.75" hidden="false" customHeight="false" outlineLevel="0" collapsed="false">
      <c r="A77" s="28" t="s">
        <v>4</v>
      </c>
      <c r="B77" s="38" t="n">
        <v>32270</v>
      </c>
      <c r="C77" s="38" t="n">
        <v>19594</v>
      </c>
      <c r="D77" s="38" t="n">
        <v>71841</v>
      </c>
      <c r="E77" s="38" t="n">
        <v>13511</v>
      </c>
      <c r="F77" s="38" t="n">
        <v>262</v>
      </c>
      <c r="G77" s="38" t="n">
        <v>1878</v>
      </c>
      <c r="H77" s="38" t="n">
        <v>4181</v>
      </c>
      <c r="I77" s="38" t="n">
        <v>51650</v>
      </c>
      <c r="J77" s="145" t="n">
        <v>195186</v>
      </c>
      <c r="K77" s="138"/>
      <c r="L77" s="1"/>
      <c r="M77" s="1"/>
    </row>
    <row r="78" customFormat="false" ht="12.75" hidden="false" customHeight="false" outlineLevel="0" collapsed="false">
      <c r="A78" s="8" t="s">
        <v>5</v>
      </c>
      <c r="B78" s="104" t="n">
        <v>34694</v>
      </c>
      <c r="C78" s="104" t="n">
        <v>40226</v>
      </c>
      <c r="D78" s="104" t="n">
        <v>50848</v>
      </c>
      <c r="E78" s="104" t="n">
        <v>37209</v>
      </c>
      <c r="F78" s="104" t="n">
        <v>159</v>
      </c>
      <c r="G78" s="104" t="n">
        <v>45083</v>
      </c>
      <c r="H78" s="104" t="n">
        <v>4736</v>
      </c>
      <c r="I78" s="104" t="n">
        <v>40560</v>
      </c>
      <c r="J78" s="105" t="n">
        <v>253515</v>
      </c>
      <c r="K78" s="138"/>
      <c r="L78" s="1"/>
      <c r="M78" s="1"/>
    </row>
    <row r="79" customFormat="false" ht="12.75" hidden="false" customHeight="false" outlineLevel="0" collapsed="false">
      <c r="A79" s="139" t="s">
        <v>6</v>
      </c>
      <c r="B79" s="140" t="n">
        <v>26601</v>
      </c>
      <c r="C79" s="140" t="n">
        <v>56149</v>
      </c>
      <c r="D79" s="140" t="n">
        <v>46388</v>
      </c>
      <c r="E79" s="140" t="n">
        <v>43711</v>
      </c>
      <c r="F79" s="140" t="n">
        <v>275</v>
      </c>
      <c r="G79" s="140" t="n">
        <v>53036</v>
      </c>
      <c r="H79" s="140" t="n">
        <v>11483</v>
      </c>
      <c r="I79" s="140" t="n">
        <v>45641</v>
      </c>
      <c r="J79" s="141" t="n">
        <v>283285</v>
      </c>
      <c r="K79" s="138"/>
      <c r="L79" s="34"/>
      <c r="M79" s="1"/>
    </row>
    <row r="80" customFormat="false" ht="12.75" hidden="false" customHeight="false" outlineLevel="0" collapsed="false">
      <c r="A80" s="139" t="s">
        <v>7</v>
      </c>
      <c r="B80" s="142" t="n">
        <v>-23.3268000230587</v>
      </c>
      <c r="C80" s="142" t="n">
        <v>39.5838512404912</v>
      </c>
      <c r="D80" s="142" t="n">
        <v>-8.77123977344242</v>
      </c>
      <c r="E80" s="142" t="n">
        <v>17.4742669784192</v>
      </c>
      <c r="F80" s="146" t="n">
        <v>72.9559748427673</v>
      </c>
      <c r="G80" s="142" t="n">
        <v>17.6407958654038</v>
      </c>
      <c r="H80" s="146" t="n">
        <v>142.461993243243</v>
      </c>
      <c r="I80" s="142" t="n">
        <v>12.5271203155819</v>
      </c>
      <c r="J80" s="143" t="n">
        <v>11.7428948977378</v>
      </c>
      <c r="K80" s="144"/>
      <c r="L80" s="1"/>
      <c r="M80" s="1"/>
    </row>
    <row r="81" customFormat="false" ht="12.75" hidden="false" customHeight="false" outlineLevel="0" collapsed="false">
      <c r="A81" s="136" t="s">
        <v>103</v>
      </c>
      <c r="B81" s="81"/>
      <c r="C81" s="81"/>
      <c r="D81" s="81"/>
      <c r="E81" s="81"/>
      <c r="F81" s="81"/>
      <c r="G81" s="81"/>
      <c r="H81" s="81"/>
      <c r="I81" s="81"/>
      <c r="J81" s="137"/>
      <c r="L81" s="1"/>
      <c r="M81" s="1"/>
    </row>
    <row r="82" customFormat="false" ht="12.75" hidden="false" customHeight="false" outlineLevel="0" collapsed="false">
      <c r="A82" s="8" t="s">
        <v>2</v>
      </c>
      <c r="B82" s="104" t="n">
        <v>115266.313648609</v>
      </c>
      <c r="C82" s="104" t="n">
        <v>86806.3510022275</v>
      </c>
      <c r="D82" s="104" t="n">
        <v>163451.758729255</v>
      </c>
      <c r="E82" s="104" t="n">
        <v>166586.034260708</v>
      </c>
      <c r="F82" s="104" t="n">
        <v>287.15</v>
      </c>
      <c r="G82" s="104" t="n">
        <v>170725.74</v>
      </c>
      <c r="H82" s="104" t="n">
        <v>10609.9251776275</v>
      </c>
      <c r="I82" s="104" t="n">
        <v>78477.4656870098</v>
      </c>
      <c r="J82" s="105" t="n">
        <v>792210.738505437</v>
      </c>
      <c r="K82" s="138"/>
      <c r="L82" s="1"/>
      <c r="M82" s="1"/>
    </row>
    <row r="83" customFormat="false" ht="12.75" hidden="false" customHeight="false" outlineLevel="0" collapsed="false">
      <c r="A83" s="8" t="s">
        <v>3</v>
      </c>
      <c r="B83" s="104" t="n">
        <v>171090</v>
      </c>
      <c r="C83" s="104" t="n">
        <v>83182</v>
      </c>
      <c r="D83" s="104" t="n">
        <v>219896</v>
      </c>
      <c r="E83" s="104" t="n">
        <v>164533</v>
      </c>
      <c r="F83" s="104" t="n">
        <v>40</v>
      </c>
      <c r="G83" s="104" t="n">
        <v>182181</v>
      </c>
      <c r="H83" s="104" t="n">
        <v>36014</v>
      </c>
      <c r="I83" s="104" t="n">
        <v>70815</v>
      </c>
      <c r="J83" s="105" t="n">
        <v>927751</v>
      </c>
      <c r="K83" s="138"/>
      <c r="L83" s="1"/>
      <c r="M83" s="1"/>
    </row>
    <row r="84" customFormat="false" ht="12.75" hidden="false" customHeight="false" outlineLevel="0" collapsed="false">
      <c r="A84" s="28" t="s">
        <v>4</v>
      </c>
      <c r="B84" s="38" t="n">
        <v>310747</v>
      </c>
      <c r="C84" s="38" t="n">
        <v>107853</v>
      </c>
      <c r="D84" s="38" t="n">
        <v>387069</v>
      </c>
      <c r="E84" s="38" t="n">
        <v>254472</v>
      </c>
      <c r="F84" s="38" t="n">
        <v>3826</v>
      </c>
      <c r="G84" s="38" t="n">
        <v>225748</v>
      </c>
      <c r="H84" s="38" t="n">
        <v>76956</v>
      </c>
      <c r="I84" s="38" t="n">
        <v>116025</v>
      </c>
      <c r="J84" s="145" t="n">
        <v>1482696</v>
      </c>
      <c r="K84" s="138"/>
      <c r="L84" s="1"/>
      <c r="M84" s="1"/>
    </row>
    <row r="85" customFormat="false" ht="12.75" hidden="false" customHeight="false" outlineLevel="0" collapsed="false">
      <c r="A85" s="8" t="s">
        <v>5</v>
      </c>
      <c r="B85" s="104" t="n">
        <v>332877</v>
      </c>
      <c r="C85" s="104" t="n">
        <v>145644</v>
      </c>
      <c r="D85" s="104" t="n">
        <v>381659</v>
      </c>
      <c r="E85" s="104" t="n">
        <v>352804</v>
      </c>
      <c r="F85" s="104" t="n">
        <v>2295</v>
      </c>
      <c r="G85" s="104" t="n">
        <v>246766</v>
      </c>
      <c r="H85" s="104" t="n">
        <v>201972</v>
      </c>
      <c r="I85" s="104" t="n">
        <v>93760</v>
      </c>
      <c r="J85" s="105" t="n">
        <v>1757777</v>
      </c>
      <c r="K85" s="138"/>
      <c r="L85" s="1"/>
      <c r="M85" s="30"/>
    </row>
    <row r="86" customFormat="false" ht="12.75" hidden="false" customHeight="false" outlineLevel="0" collapsed="false">
      <c r="A86" s="139" t="s">
        <v>6</v>
      </c>
      <c r="B86" s="140" t="n">
        <v>312624</v>
      </c>
      <c r="C86" s="140" t="n">
        <v>170430</v>
      </c>
      <c r="D86" s="140" t="n">
        <v>299104</v>
      </c>
      <c r="E86" s="140" t="n">
        <v>421694</v>
      </c>
      <c r="F86" s="140" t="n">
        <v>8774</v>
      </c>
      <c r="G86" s="140" t="n">
        <v>266797</v>
      </c>
      <c r="H86" s="140" t="n">
        <v>206000</v>
      </c>
      <c r="I86" s="140" t="n">
        <v>92489</v>
      </c>
      <c r="J86" s="141" t="n">
        <v>1777914</v>
      </c>
      <c r="K86" s="138"/>
      <c r="L86" s="34"/>
      <c r="M86" s="30"/>
      <c r="N86" s="34"/>
    </row>
    <row r="87" customFormat="false" ht="12.75" hidden="false" customHeight="false" outlineLevel="0" collapsed="false">
      <c r="A87" s="152" t="s">
        <v>7</v>
      </c>
      <c r="B87" s="153" t="n">
        <v>-6.08422930992529</v>
      </c>
      <c r="C87" s="153" t="n">
        <v>17.0182087830601</v>
      </c>
      <c r="D87" s="153" t="n">
        <v>-21.6305655048093</v>
      </c>
      <c r="E87" s="153" t="n">
        <v>19.5264226029183</v>
      </c>
      <c r="F87" s="154" t="n">
        <v>282.309368191721</v>
      </c>
      <c r="G87" s="153" t="n">
        <v>8.11740677402884</v>
      </c>
      <c r="H87" s="154" t="n">
        <v>1.99433584853346</v>
      </c>
      <c r="I87" s="153" t="n">
        <v>-1.35558873720137</v>
      </c>
      <c r="J87" s="155" t="n">
        <v>1.14559469147679</v>
      </c>
      <c r="K87" s="144"/>
      <c r="L87" s="1"/>
      <c r="M87" s="1"/>
    </row>
    <row r="88" customFormat="false" ht="14.25" hidden="false" customHeight="false" outlineLevel="0" collapsed="false">
      <c r="A88" s="156" t="s">
        <v>109</v>
      </c>
      <c r="B88" s="81"/>
      <c r="C88" s="81"/>
      <c r="D88" s="81"/>
      <c r="E88" s="81"/>
      <c r="F88" s="81"/>
      <c r="G88" s="81"/>
      <c r="H88" s="81"/>
      <c r="I88" s="81"/>
      <c r="J88" s="81"/>
      <c r="K88" s="1"/>
      <c r="L88" s="1"/>
      <c r="M88" s="1"/>
      <c r="P88" s="1"/>
      <c r="Q88" s="1"/>
      <c r="R88" s="1"/>
    </row>
    <row r="89" customFormat="false" ht="14.25" hidden="false" customHeight="false" outlineLevel="0" collapsed="false">
      <c r="A89" s="88"/>
      <c r="B89" s="81"/>
      <c r="C89" s="81"/>
      <c r="D89" s="81"/>
      <c r="E89" s="81"/>
      <c r="F89" s="81"/>
      <c r="G89" s="81"/>
      <c r="H89" s="81"/>
      <c r="I89" s="81"/>
      <c r="J89" s="81"/>
      <c r="K89" s="1"/>
      <c r="L89" s="1"/>
      <c r="M89" s="1"/>
      <c r="P89" s="1"/>
      <c r="Q89" s="1"/>
      <c r="R89" s="1"/>
    </row>
    <row r="90" customFormat="false" ht="12.75" hidden="false" customHeight="false" outlineLevel="0" collapsed="false">
      <c r="L90" s="1"/>
      <c r="M90" s="1"/>
      <c r="O90" s="45"/>
      <c r="P90" s="89"/>
      <c r="Q90" s="89"/>
      <c r="R90" s="89"/>
      <c r="S90" s="45"/>
      <c r="T90" s="45"/>
    </row>
    <row r="91" customFormat="false" ht="12.75" hidden="false" customHeight="false" outlineLevel="0" collapsed="false">
      <c r="A91" s="4" t="s">
        <v>110</v>
      </c>
      <c r="B91" s="94"/>
      <c r="C91" s="94"/>
      <c r="D91" s="94"/>
      <c r="E91" s="94"/>
      <c r="F91" s="94"/>
      <c r="G91" s="94"/>
      <c r="H91" s="94"/>
      <c r="I91" s="94"/>
      <c r="J91" s="95"/>
      <c r="L91" s="1"/>
      <c r="M91" s="1"/>
      <c r="O91" s="45"/>
      <c r="P91" s="89"/>
      <c r="Q91" s="89"/>
      <c r="R91" s="89"/>
      <c r="S91" s="45"/>
      <c r="T91" s="45"/>
    </row>
    <row r="92" s="99" customFormat="true" ht="38.25" hidden="false" customHeight="false" outlineLevel="0" collapsed="false">
      <c r="A92" s="134" t="s">
        <v>62</v>
      </c>
      <c r="B92" s="67" t="s">
        <v>63</v>
      </c>
      <c r="C92" s="67" t="s">
        <v>64</v>
      </c>
      <c r="D92" s="67" t="s">
        <v>65</v>
      </c>
      <c r="E92" s="67" t="s">
        <v>66</v>
      </c>
      <c r="F92" s="67" t="s">
        <v>102</v>
      </c>
      <c r="G92" s="67" t="s">
        <v>68</v>
      </c>
      <c r="H92" s="67" t="s">
        <v>69</v>
      </c>
      <c r="I92" s="67" t="s">
        <v>70</v>
      </c>
      <c r="J92" s="135" t="s">
        <v>103</v>
      </c>
      <c r="O92" s="157"/>
      <c r="P92" s="157"/>
      <c r="Q92" s="157"/>
      <c r="R92" s="157"/>
      <c r="S92" s="157"/>
      <c r="T92" s="157"/>
    </row>
    <row r="93" s="159" customFormat="true" ht="12.75" hidden="false" customHeight="false" outlineLevel="0" collapsed="false">
      <c r="A93" s="158" t="s">
        <v>104</v>
      </c>
      <c r="B93" s="81"/>
      <c r="C93" s="81"/>
      <c r="D93" s="81"/>
      <c r="E93" s="81"/>
      <c r="F93" s="81"/>
      <c r="G93" s="81"/>
      <c r="H93" s="81"/>
      <c r="I93" s="81"/>
      <c r="J93" s="137"/>
    </row>
    <row r="94" customFormat="false" ht="12.75" hidden="false" customHeight="false" outlineLevel="0" collapsed="false">
      <c r="A94" s="24" t="s">
        <v>2</v>
      </c>
      <c r="B94" s="104" t="n">
        <v>53852.055</v>
      </c>
      <c r="C94" s="104" t="n">
        <v>37431.046</v>
      </c>
      <c r="D94" s="104" t="n">
        <v>67305.524</v>
      </c>
      <c r="E94" s="104" t="n">
        <v>70836.718</v>
      </c>
      <c r="F94" s="104" t="n">
        <v>140.4</v>
      </c>
      <c r="G94" s="104" t="n">
        <v>31961.775</v>
      </c>
      <c r="H94" s="104" t="n">
        <v>5840.5</v>
      </c>
      <c r="I94" s="104" t="n">
        <v>20418.982</v>
      </c>
      <c r="J94" s="105" t="n">
        <v>287787</v>
      </c>
      <c r="K94" s="1"/>
      <c r="L94" s="34"/>
      <c r="M94" s="34"/>
      <c r="N94" s="34"/>
      <c r="O94" s="138"/>
      <c r="R94" s="1"/>
    </row>
    <row r="95" customFormat="false" ht="12.75" hidden="false" customHeight="false" outlineLevel="0" collapsed="false">
      <c r="A95" s="8" t="s">
        <v>3</v>
      </c>
      <c r="B95" s="104" t="n">
        <v>78061</v>
      </c>
      <c r="C95" s="104" t="n">
        <v>45007</v>
      </c>
      <c r="D95" s="104" t="n">
        <v>114411</v>
      </c>
      <c r="E95" s="104" t="n">
        <v>68390</v>
      </c>
      <c r="F95" s="104" t="n">
        <v>15</v>
      </c>
      <c r="G95" s="104" t="n">
        <v>58167</v>
      </c>
      <c r="H95" s="104" t="n">
        <v>23241</v>
      </c>
      <c r="I95" s="104" t="n">
        <v>29620</v>
      </c>
      <c r="J95" s="105" t="n">
        <v>416912</v>
      </c>
      <c r="K95" s="1"/>
      <c r="L95" s="34"/>
      <c r="M95" s="34"/>
      <c r="N95" s="34"/>
      <c r="O95" s="138"/>
      <c r="R95" s="1"/>
    </row>
    <row r="96" customFormat="false" ht="12.75" hidden="false" customHeight="false" outlineLevel="0" collapsed="false">
      <c r="A96" s="28" t="s">
        <v>4</v>
      </c>
      <c r="B96" s="38" t="n">
        <v>143163</v>
      </c>
      <c r="C96" s="38" t="n">
        <v>51294</v>
      </c>
      <c r="D96" s="38" t="n">
        <v>209456</v>
      </c>
      <c r="E96" s="38" t="n">
        <v>106329</v>
      </c>
      <c r="F96" s="38" t="n">
        <v>2355</v>
      </c>
      <c r="G96" s="38" t="n">
        <v>48483</v>
      </c>
      <c r="H96" s="38" t="n">
        <v>58366</v>
      </c>
      <c r="I96" s="38" t="n">
        <v>38007</v>
      </c>
      <c r="J96" s="145" t="n">
        <v>657453</v>
      </c>
      <c r="K96" s="1"/>
      <c r="L96" s="34"/>
      <c r="M96" s="34"/>
      <c r="N96" s="34"/>
      <c r="O96" s="138"/>
      <c r="R96" s="1"/>
    </row>
    <row r="97" customFormat="false" ht="12.75" hidden="false" customHeight="false" outlineLevel="0" collapsed="false">
      <c r="A97" s="8" t="s">
        <v>5</v>
      </c>
      <c r="B97" s="104" t="n">
        <v>175005</v>
      </c>
      <c r="C97" s="104" t="n">
        <v>74847</v>
      </c>
      <c r="D97" s="104" t="n">
        <v>206497</v>
      </c>
      <c r="E97" s="104" t="n">
        <v>181082</v>
      </c>
      <c r="F97" s="104" t="n">
        <v>1913</v>
      </c>
      <c r="G97" s="104" t="n">
        <v>70956</v>
      </c>
      <c r="H97" s="104" t="n">
        <v>187357</v>
      </c>
      <c r="I97" s="104" t="n">
        <v>36857</v>
      </c>
      <c r="J97" s="105" t="n">
        <v>934513</v>
      </c>
      <c r="K97" s="1"/>
      <c r="L97" s="34"/>
      <c r="M97" s="34"/>
      <c r="N97" s="34"/>
      <c r="O97" s="138"/>
      <c r="R97" s="1"/>
    </row>
    <row r="98" customFormat="false" ht="12.75" hidden="false" customHeight="false" outlineLevel="0" collapsed="false">
      <c r="A98" s="139" t="s">
        <v>6</v>
      </c>
      <c r="B98" s="140" t="n">
        <v>175561</v>
      </c>
      <c r="C98" s="140" t="n">
        <v>87548</v>
      </c>
      <c r="D98" s="140" t="n">
        <v>180593</v>
      </c>
      <c r="E98" s="140" t="n">
        <v>247271</v>
      </c>
      <c r="F98" s="140" t="n">
        <v>4487</v>
      </c>
      <c r="G98" s="140" t="n">
        <v>85722</v>
      </c>
      <c r="H98" s="140" t="n">
        <v>185265</v>
      </c>
      <c r="I98" s="140" t="n">
        <v>37294</v>
      </c>
      <c r="J98" s="141" t="n">
        <v>1003740</v>
      </c>
      <c r="K98" s="1"/>
      <c r="L98" s="34"/>
      <c r="M98" s="34"/>
      <c r="N98" s="34"/>
      <c r="O98" s="138"/>
      <c r="R98" s="1"/>
    </row>
    <row r="99" customFormat="false" ht="12.75" hidden="false" customHeight="false" outlineLevel="0" collapsed="false">
      <c r="A99" s="139" t="s">
        <v>7</v>
      </c>
      <c r="B99" s="142" t="n">
        <v>0.317705208422616</v>
      </c>
      <c r="C99" s="142" t="n">
        <v>16.969284006039</v>
      </c>
      <c r="D99" s="142" t="n">
        <v>-12.5444921717991</v>
      </c>
      <c r="E99" s="142" t="n">
        <v>36.5519488408566</v>
      </c>
      <c r="F99" s="146" t="n">
        <v>134.553058024046</v>
      </c>
      <c r="G99" s="142" t="n">
        <v>20.8100794858786</v>
      </c>
      <c r="H99" s="142" t="n">
        <v>-1.11658491542883</v>
      </c>
      <c r="I99" s="142" t="n">
        <v>1.18566351032368</v>
      </c>
      <c r="J99" s="143" t="n">
        <v>7.40781562161254</v>
      </c>
      <c r="K99" s="1"/>
      <c r="L99" s="160"/>
      <c r="M99" s="160"/>
      <c r="N99" s="160"/>
      <c r="O99" s="144"/>
      <c r="R99" s="1"/>
    </row>
    <row r="100" customFormat="false" ht="12.75" hidden="false" customHeight="false" outlineLevel="0" collapsed="false">
      <c r="A100" s="158" t="s">
        <v>105</v>
      </c>
      <c r="B100" s="161"/>
      <c r="C100" s="161"/>
      <c r="D100" s="161"/>
      <c r="E100" s="161"/>
      <c r="F100" s="161"/>
      <c r="G100" s="161"/>
      <c r="H100" s="161"/>
      <c r="I100" s="161"/>
      <c r="J100" s="162"/>
      <c r="K100" s="1"/>
      <c r="L100" s="160"/>
      <c r="M100" s="160"/>
      <c r="N100" s="160"/>
      <c r="O100" s="144"/>
      <c r="R100" s="1"/>
    </row>
    <row r="101" customFormat="false" ht="12.75" hidden="false" customHeight="false" outlineLevel="0" collapsed="false">
      <c r="A101" s="24" t="s">
        <v>2</v>
      </c>
      <c r="B101" s="104" t="n">
        <v>54419.2676622618</v>
      </c>
      <c r="C101" s="104" t="n">
        <v>38946.894</v>
      </c>
      <c r="D101" s="104" t="n">
        <v>83740.9404</v>
      </c>
      <c r="E101" s="104" t="n">
        <v>84401.0193245237</v>
      </c>
      <c r="F101" s="104" t="n">
        <v>57.15</v>
      </c>
      <c r="G101" s="104" t="n">
        <v>135983.04</v>
      </c>
      <c r="H101" s="104" t="n">
        <v>3021.555</v>
      </c>
      <c r="I101" s="104" t="n">
        <v>38097.489</v>
      </c>
      <c r="J101" s="105" t="n">
        <v>438667.355386786</v>
      </c>
      <c r="K101" s="1"/>
      <c r="L101" s="34"/>
      <c r="M101" s="34"/>
      <c r="N101" s="34"/>
      <c r="O101" s="138"/>
      <c r="R101" s="1"/>
    </row>
    <row r="102" customFormat="false" ht="12.75" hidden="false" customHeight="false" outlineLevel="0" collapsed="false">
      <c r="A102" s="8" t="s">
        <v>3</v>
      </c>
      <c r="B102" s="104" t="n">
        <v>73398</v>
      </c>
      <c r="C102" s="104" t="n">
        <v>33971</v>
      </c>
      <c r="D102" s="104" t="n">
        <v>68315</v>
      </c>
      <c r="E102" s="104" t="n">
        <v>65937</v>
      </c>
      <c r="F102" s="104" t="n">
        <v>25</v>
      </c>
      <c r="G102" s="104" t="n">
        <v>112744</v>
      </c>
      <c r="H102" s="104" t="n">
        <v>9854</v>
      </c>
      <c r="I102" s="104" t="n">
        <v>12263</v>
      </c>
      <c r="J102" s="105" t="n">
        <v>376507</v>
      </c>
      <c r="K102" s="1"/>
      <c r="L102" s="34"/>
      <c r="M102" s="34"/>
      <c r="N102" s="34"/>
      <c r="O102" s="138"/>
      <c r="R102" s="1"/>
    </row>
    <row r="103" customFormat="false" ht="12.75" hidden="false" customHeight="false" outlineLevel="0" collapsed="false">
      <c r="A103" s="28" t="s">
        <v>4</v>
      </c>
      <c r="B103" s="38" t="n">
        <v>126218</v>
      </c>
      <c r="C103" s="38" t="n">
        <v>35557</v>
      </c>
      <c r="D103" s="38" t="n">
        <v>97803</v>
      </c>
      <c r="E103" s="38" t="n">
        <v>111312</v>
      </c>
      <c r="F103" s="38" t="n">
        <v>1209</v>
      </c>
      <c r="G103" s="38" t="n">
        <v>172593</v>
      </c>
      <c r="H103" s="38" t="n">
        <v>14058</v>
      </c>
      <c r="I103" s="38" t="n">
        <v>25338</v>
      </c>
      <c r="J103" s="145" t="n">
        <v>584088</v>
      </c>
      <c r="K103" s="1"/>
      <c r="L103" s="34"/>
      <c r="M103" s="34"/>
      <c r="N103" s="34"/>
      <c r="O103" s="138"/>
      <c r="R103" s="1"/>
    </row>
    <row r="104" customFormat="false" ht="12.75" hidden="false" customHeight="false" outlineLevel="0" collapsed="false">
      <c r="A104" s="8" t="s">
        <v>5</v>
      </c>
      <c r="B104" s="104" t="n">
        <v>113042</v>
      </c>
      <c r="C104" s="104" t="n">
        <v>27339</v>
      </c>
      <c r="D104" s="104" t="n">
        <v>118194</v>
      </c>
      <c r="E104" s="104" t="n">
        <v>108691</v>
      </c>
      <c r="F104" s="104" t="n">
        <v>191</v>
      </c>
      <c r="G104" s="104" t="n">
        <v>126679</v>
      </c>
      <c r="H104" s="104" t="n">
        <v>9822</v>
      </c>
      <c r="I104" s="104" t="n">
        <v>14888</v>
      </c>
      <c r="J104" s="105" t="n">
        <v>518848</v>
      </c>
      <c r="K104" s="1"/>
      <c r="L104" s="34"/>
      <c r="M104" s="34"/>
      <c r="N104" s="34"/>
      <c r="O104" s="138"/>
      <c r="R104" s="1"/>
    </row>
    <row r="105" customFormat="false" ht="12.75" hidden="false" customHeight="false" outlineLevel="0" collapsed="false">
      <c r="A105" s="139" t="s">
        <v>6</v>
      </c>
      <c r="B105" s="140" t="n">
        <v>94910</v>
      </c>
      <c r="C105" s="140" t="n">
        <v>24022</v>
      </c>
      <c r="D105" s="140" t="n">
        <v>63514</v>
      </c>
      <c r="E105" s="140" t="n">
        <v>100919</v>
      </c>
      <c r="F105" s="140" t="n">
        <v>3803</v>
      </c>
      <c r="G105" s="140" t="n">
        <v>120016</v>
      </c>
      <c r="H105" s="140" t="n">
        <v>8978</v>
      </c>
      <c r="I105" s="140" t="n">
        <v>7436</v>
      </c>
      <c r="J105" s="141" t="n">
        <v>423600</v>
      </c>
      <c r="K105" s="1"/>
      <c r="L105" s="34"/>
      <c r="M105" s="34"/>
      <c r="N105" s="34"/>
      <c r="O105" s="138"/>
      <c r="R105" s="1"/>
    </row>
    <row r="106" customFormat="false" ht="12.75" hidden="false" customHeight="false" outlineLevel="0" collapsed="false">
      <c r="A106" s="139" t="s">
        <v>7</v>
      </c>
      <c r="B106" s="142" t="n">
        <v>-16.0400559084234</v>
      </c>
      <c r="C106" s="142" t="n">
        <v>-12.1328505066023</v>
      </c>
      <c r="D106" s="142" t="n">
        <v>-46.2629236678681</v>
      </c>
      <c r="E106" s="142" t="n">
        <v>-7.15054604337066</v>
      </c>
      <c r="F106" s="146" t="n">
        <v>1891.09947643979</v>
      </c>
      <c r="G106" s="142" t="n">
        <v>-5.25975102424238</v>
      </c>
      <c r="H106" s="142" t="n">
        <v>-8.59295459173285</v>
      </c>
      <c r="I106" s="142" t="n">
        <v>-50.0537345513165</v>
      </c>
      <c r="J106" s="143" t="n">
        <v>-18.3575922042679</v>
      </c>
      <c r="K106" s="1"/>
      <c r="L106" s="160"/>
      <c r="M106" s="160"/>
      <c r="N106" s="160"/>
      <c r="O106" s="144"/>
      <c r="R106" s="144"/>
    </row>
    <row r="107" customFormat="false" ht="14.25" hidden="false" customHeight="false" outlineLevel="0" collapsed="false">
      <c r="A107" s="136" t="s">
        <v>106</v>
      </c>
      <c r="B107" s="161"/>
      <c r="C107" s="161"/>
      <c r="D107" s="161"/>
      <c r="E107" s="161"/>
      <c r="F107" s="161"/>
      <c r="G107" s="161"/>
      <c r="H107" s="161"/>
      <c r="I107" s="161"/>
      <c r="J107" s="162"/>
      <c r="K107" s="1"/>
      <c r="L107" s="0"/>
      <c r="M107" s="0"/>
      <c r="N107" s="0"/>
      <c r="O107" s="0"/>
      <c r="P107" s="0"/>
      <c r="R107" s="144"/>
    </row>
    <row r="108" customFormat="false" ht="12.75" hidden="false" customHeight="false" outlineLevel="0" collapsed="false">
      <c r="A108" s="24" t="s">
        <v>2</v>
      </c>
      <c r="B108" s="104" t="s">
        <v>38</v>
      </c>
      <c r="C108" s="104" t="s">
        <v>38</v>
      </c>
      <c r="D108" s="104" t="s">
        <v>38</v>
      </c>
      <c r="E108" s="104" t="s">
        <v>38</v>
      </c>
      <c r="F108" s="104" t="s">
        <v>38</v>
      </c>
      <c r="G108" s="104" t="s">
        <v>38</v>
      </c>
      <c r="H108" s="104" t="s">
        <v>38</v>
      </c>
      <c r="I108" s="104" t="s">
        <v>38</v>
      </c>
      <c r="J108" s="105" t="s">
        <v>38</v>
      </c>
      <c r="K108" s="1"/>
      <c r="L108" s="0"/>
      <c r="M108" s="0"/>
      <c r="N108" s="0"/>
      <c r="O108" s="0"/>
      <c r="P108" s="0"/>
      <c r="R108" s="1"/>
    </row>
    <row r="109" customFormat="false" ht="12.75" hidden="false" customHeight="false" outlineLevel="0" collapsed="false">
      <c r="A109" s="8" t="s">
        <v>3</v>
      </c>
      <c r="B109" s="104" t="s">
        <v>38</v>
      </c>
      <c r="C109" s="104" t="s">
        <v>38</v>
      </c>
      <c r="D109" s="104" t="s">
        <v>38</v>
      </c>
      <c r="E109" s="104" t="s">
        <v>38</v>
      </c>
      <c r="F109" s="104" t="s">
        <v>38</v>
      </c>
      <c r="G109" s="104" t="s">
        <v>38</v>
      </c>
      <c r="H109" s="104" t="s">
        <v>38</v>
      </c>
      <c r="I109" s="104" t="s">
        <v>38</v>
      </c>
      <c r="J109" s="105" t="s">
        <v>38</v>
      </c>
      <c r="K109" s="1"/>
      <c r="L109" s="34"/>
      <c r="M109" s="34"/>
      <c r="N109" s="34"/>
      <c r="O109" s="138"/>
      <c r="R109" s="1"/>
    </row>
    <row r="110" customFormat="false" ht="12.75" hidden="false" customHeight="false" outlineLevel="0" collapsed="false">
      <c r="A110" s="28" t="s">
        <v>4</v>
      </c>
      <c r="B110" s="81" t="s">
        <v>38</v>
      </c>
      <c r="C110" s="81" t="s">
        <v>38</v>
      </c>
      <c r="D110" s="81" t="s">
        <v>38</v>
      </c>
      <c r="E110" s="81" t="s">
        <v>38</v>
      </c>
      <c r="F110" s="81" t="s">
        <v>38</v>
      </c>
      <c r="G110" s="81" t="s">
        <v>38</v>
      </c>
      <c r="H110" s="81" t="s">
        <v>38</v>
      </c>
      <c r="I110" s="81" t="s">
        <v>38</v>
      </c>
      <c r="J110" s="147" t="s">
        <v>38</v>
      </c>
      <c r="K110" s="1"/>
      <c r="L110" s="34"/>
      <c r="M110" s="34"/>
      <c r="N110" s="34"/>
      <c r="O110" s="138"/>
      <c r="R110" s="1"/>
    </row>
    <row r="111" customFormat="false" ht="12.75" hidden="false" customHeight="false" outlineLevel="0" collapsed="false">
      <c r="A111" s="8" t="s">
        <v>5</v>
      </c>
      <c r="B111" s="104" t="s">
        <v>38</v>
      </c>
      <c r="C111" s="104" t="s">
        <v>38</v>
      </c>
      <c r="D111" s="104" t="s">
        <v>38</v>
      </c>
      <c r="E111" s="104" t="s">
        <v>38</v>
      </c>
      <c r="F111" s="104" t="s">
        <v>38</v>
      </c>
      <c r="G111" s="104" t="s">
        <v>38</v>
      </c>
      <c r="H111" s="104" t="s">
        <v>38</v>
      </c>
      <c r="I111" s="104" t="s">
        <v>38</v>
      </c>
      <c r="J111" s="105" t="s">
        <v>38</v>
      </c>
      <c r="K111" s="1"/>
      <c r="L111" s="34"/>
      <c r="M111" s="34"/>
      <c r="N111" s="34"/>
      <c r="O111" s="138"/>
      <c r="R111" s="1"/>
    </row>
    <row r="112" customFormat="false" ht="12.75" hidden="false" customHeight="false" outlineLevel="0" collapsed="false">
      <c r="A112" s="139" t="s">
        <v>6</v>
      </c>
      <c r="B112" s="149" t="s">
        <v>38</v>
      </c>
      <c r="C112" s="149" t="s">
        <v>38</v>
      </c>
      <c r="D112" s="149" t="s">
        <v>38</v>
      </c>
      <c r="E112" s="149" t="s">
        <v>38</v>
      </c>
      <c r="F112" s="149" t="s">
        <v>38</v>
      </c>
      <c r="G112" s="149" t="s">
        <v>38</v>
      </c>
      <c r="H112" s="149" t="s">
        <v>38</v>
      </c>
      <c r="I112" s="149" t="s">
        <v>38</v>
      </c>
      <c r="J112" s="150" t="s">
        <v>38</v>
      </c>
      <c r="K112" s="148"/>
      <c r="L112" s="0"/>
      <c r="M112" s="0"/>
      <c r="N112" s="0"/>
      <c r="O112" s="0"/>
    </row>
    <row r="113" customFormat="false" ht="12.75" hidden="false" customHeight="false" outlineLevel="0" collapsed="false">
      <c r="A113" s="139" t="s">
        <v>7</v>
      </c>
      <c r="B113" s="78" t="s">
        <v>107</v>
      </c>
      <c r="C113" s="78" t="s">
        <v>107</v>
      </c>
      <c r="D113" s="78" t="s">
        <v>107</v>
      </c>
      <c r="E113" s="78" t="s">
        <v>107</v>
      </c>
      <c r="F113" s="78" t="s">
        <v>107</v>
      </c>
      <c r="G113" s="78" t="s">
        <v>107</v>
      </c>
      <c r="H113" s="78" t="s">
        <v>107</v>
      </c>
      <c r="I113" s="78" t="s">
        <v>107</v>
      </c>
      <c r="J113" s="151" t="s">
        <v>107</v>
      </c>
      <c r="K113" s="148"/>
      <c r="L113" s="1"/>
      <c r="M113" s="1"/>
    </row>
    <row r="114" customFormat="false" ht="12.75" hidden="false" customHeight="false" outlineLevel="0" collapsed="false">
      <c r="A114" s="158" t="s">
        <v>108</v>
      </c>
      <c r="B114" s="161"/>
      <c r="C114" s="161"/>
      <c r="D114" s="161"/>
      <c r="E114" s="161"/>
      <c r="F114" s="161"/>
      <c r="G114" s="161"/>
      <c r="H114" s="161"/>
      <c r="I114" s="161"/>
      <c r="J114" s="162"/>
      <c r="K114" s="1"/>
      <c r="L114" s="160"/>
      <c r="M114" s="160"/>
      <c r="N114" s="160"/>
      <c r="O114" s="144"/>
      <c r="R114" s="144"/>
    </row>
    <row r="115" customFormat="false" ht="12.75" hidden="false" customHeight="false" outlineLevel="0" collapsed="false">
      <c r="A115" s="24" t="s">
        <v>2</v>
      </c>
      <c r="B115" s="104" t="n">
        <v>4880.00251326851</v>
      </c>
      <c r="C115" s="104" t="n">
        <v>9804.33247162126</v>
      </c>
      <c r="D115" s="104" t="n">
        <v>8017.90480039225</v>
      </c>
      <c r="E115" s="104" t="n">
        <v>5832.17612919634</v>
      </c>
      <c r="F115" s="104" t="n">
        <v>4</v>
      </c>
      <c r="G115" s="104" t="n">
        <v>1497.5</v>
      </c>
      <c r="H115" s="104" t="n">
        <v>1739.81609035034</v>
      </c>
      <c r="I115" s="104" t="n">
        <v>18494.4360685559</v>
      </c>
      <c r="J115" s="105" t="n">
        <v>50270.1680733846</v>
      </c>
      <c r="K115" s="1"/>
      <c r="L115" s="34"/>
      <c r="M115" s="34"/>
      <c r="N115" s="34"/>
      <c r="O115" s="138"/>
      <c r="R115" s="1"/>
    </row>
    <row r="116" customFormat="false" ht="12.75" hidden="false" customHeight="false" outlineLevel="0" collapsed="false">
      <c r="A116" s="8" t="s">
        <v>3</v>
      </c>
      <c r="B116" s="104" t="n">
        <v>7637</v>
      </c>
      <c r="C116" s="104" t="n">
        <v>2925</v>
      </c>
      <c r="D116" s="104" t="n">
        <v>25792</v>
      </c>
      <c r="E116" s="104" t="n">
        <v>11643</v>
      </c>
      <c r="F116" s="104" t="n">
        <v>0</v>
      </c>
      <c r="G116" s="104" t="n">
        <v>2016</v>
      </c>
      <c r="H116" s="104" t="n">
        <v>2363</v>
      </c>
      <c r="I116" s="104" t="n">
        <v>26914</v>
      </c>
      <c r="J116" s="105" t="n">
        <v>79290</v>
      </c>
      <c r="K116" s="1"/>
      <c r="L116" s="34"/>
      <c r="M116" s="34"/>
      <c r="N116" s="34"/>
      <c r="O116" s="138"/>
      <c r="R116" s="1"/>
    </row>
    <row r="117" customFormat="false" ht="12.75" hidden="false" customHeight="false" outlineLevel="0" collapsed="false">
      <c r="A117" s="28" t="s">
        <v>4</v>
      </c>
      <c r="B117" s="38" t="n">
        <v>31979</v>
      </c>
      <c r="C117" s="38" t="n">
        <v>19545</v>
      </c>
      <c r="D117" s="38" t="n">
        <v>71231</v>
      </c>
      <c r="E117" s="38" t="n">
        <v>12910</v>
      </c>
      <c r="F117" s="38" t="n">
        <v>262</v>
      </c>
      <c r="G117" s="38" t="n">
        <v>1873</v>
      </c>
      <c r="H117" s="38" t="n">
        <v>4181</v>
      </c>
      <c r="I117" s="38" t="n">
        <v>47133</v>
      </c>
      <c r="J117" s="145" t="n">
        <v>189114</v>
      </c>
      <c r="K117" s="1"/>
      <c r="L117" s="34"/>
      <c r="M117" s="34"/>
      <c r="N117" s="34"/>
      <c r="O117" s="138"/>
      <c r="R117" s="1"/>
    </row>
    <row r="118" customFormat="false" ht="12.75" hidden="false" customHeight="false" outlineLevel="0" collapsed="false">
      <c r="A118" s="8" t="s">
        <v>5</v>
      </c>
      <c r="B118" s="104" t="n">
        <v>34601</v>
      </c>
      <c r="C118" s="104" t="n">
        <v>35573</v>
      </c>
      <c r="D118" s="104" t="n">
        <v>50351</v>
      </c>
      <c r="E118" s="104" t="n">
        <v>37018</v>
      </c>
      <c r="F118" s="104" t="n">
        <v>159</v>
      </c>
      <c r="G118" s="104" t="n">
        <v>44656</v>
      </c>
      <c r="H118" s="104" t="n">
        <v>4736</v>
      </c>
      <c r="I118" s="104" t="n">
        <v>39993</v>
      </c>
      <c r="J118" s="105" t="n">
        <v>247086</v>
      </c>
      <c r="K118" s="1"/>
      <c r="L118" s="34"/>
      <c r="M118" s="34"/>
      <c r="N118" s="34"/>
      <c r="O118" s="138"/>
      <c r="R118" s="1"/>
    </row>
    <row r="119" customFormat="false" ht="12.75" hidden="false" customHeight="false" outlineLevel="0" collapsed="false">
      <c r="A119" s="139" t="s">
        <v>6</v>
      </c>
      <c r="B119" s="140" t="n">
        <v>26391</v>
      </c>
      <c r="C119" s="140" t="n">
        <v>54096</v>
      </c>
      <c r="D119" s="140" t="n">
        <v>46191</v>
      </c>
      <c r="E119" s="140" t="n">
        <v>43348</v>
      </c>
      <c r="F119" s="140" t="n">
        <v>275</v>
      </c>
      <c r="G119" s="140" t="n">
        <v>52882</v>
      </c>
      <c r="H119" s="140" t="n">
        <v>11417</v>
      </c>
      <c r="I119" s="140" t="n">
        <v>43734</v>
      </c>
      <c r="J119" s="141" t="n">
        <v>278334</v>
      </c>
      <c r="K119" s="1"/>
      <c r="L119" s="34"/>
      <c r="M119" s="34"/>
      <c r="N119" s="34"/>
      <c r="O119" s="138"/>
      <c r="R119" s="1"/>
    </row>
    <row r="120" customFormat="false" ht="12.75" hidden="false" customHeight="false" outlineLevel="0" collapsed="false">
      <c r="A120" s="139" t="s">
        <v>7</v>
      </c>
      <c r="B120" s="142" t="n">
        <v>-23.7276379295396</v>
      </c>
      <c r="C120" s="142" t="n">
        <v>52.0703904646783</v>
      </c>
      <c r="D120" s="142" t="n">
        <v>-8.26200075470199</v>
      </c>
      <c r="E120" s="142" t="n">
        <v>17.0997892916959</v>
      </c>
      <c r="F120" s="146" t="n">
        <v>72.9559748427673</v>
      </c>
      <c r="G120" s="142" t="n">
        <v>18.4208169115013</v>
      </c>
      <c r="H120" s="146" t="n">
        <v>141.068412162162</v>
      </c>
      <c r="I120" s="142" t="n">
        <v>9.35413697397044</v>
      </c>
      <c r="J120" s="143" t="n">
        <v>12.646608873024</v>
      </c>
      <c r="K120" s="1"/>
      <c r="L120" s="160"/>
      <c r="M120" s="160"/>
      <c r="N120" s="160"/>
      <c r="O120" s="144"/>
      <c r="R120" s="144"/>
    </row>
    <row r="121" customFormat="false" ht="12.75" hidden="false" customHeight="false" outlineLevel="0" collapsed="false">
      <c r="A121" s="158" t="s">
        <v>103</v>
      </c>
      <c r="B121" s="161"/>
      <c r="C121" s="161"/>
      <c r="D121" s="161"/>
      <c r="E121" s="161"/>
      <c r="F121" s="161"/>
      <c r="G121" s="161"/>
      <c r="H121" s="161"/>
      <c r="I121" s="161"/>
      <c r="J121" s="162"/>
      <c r="K121" s="1"/>
      <c r="L121" s="160"/>
      <c r="M121" s="160"/>
      <c r="N121" s="160"/>
      <c r="O121" s="144"/>
      <c r="R121" s="144"/>
    </row>
    <row r="122" customFormat="false" ht="12.75" hidden="false" customHeight="false" outlineLevel="0" collapsed="false">
      <c r="A122" s="24" t="s">
        <v>2</v>
      </c>
      <c r="B122" s="104" t="n">
        <v>113151.32517553</v>
      </c>
      <c r="C122" s="104" t="n">
        <v>86182.2724716213</v>
      </c>
      <c r="D122" s="104" t="n">
        <v>159064.369200392</v>
      </c>
      <c r="E122" s="104" t="n">
        <v>161069.91345372</v>
      </c>
      <c r="F122" s="104" t="n">
        <v>201.55</v>
      </c>
      <c r="G122" s="104" t="n">
        <v>169442.315</v>
      </c>
      <c r="H122" s="104" t="n">
        <v>10601.8710903503</v>
      </c>
      <c r="I122" s="104" t="n">
        <v>77010.9070685559</v>
      </c>
      <c r="J122" s="105" t="n">
        <v>776724.52346017</v>
      </c>
      <c r="K122" s="1"/>
      <c r="L122" s="34"/>
      <c r="M122" s="34"/>
      <c r="N122" s="34"/>
      <c r="O122" s="138"/>
      <c r="R122" s="1"/>
    </row>
    <row r="123" customFormat="false" ht="12.75" hidden="false" customHeight="false" outlineLevel="0" collapsed="false">
      <c r="A123" s="8" t="s">
        <v>3</v>
      </c>
      <c r="B123" s="104" t="n">
        <v>159096</v>
      </c>
      <c r="C123" s="104" t="n">
        <v>81903</v>
      </c>
      <c r="D123" s="104" t="n">
        <v>208518</v>
      </c>
      <c r="E123" s="104" t="n">
        <v>145969</v>
      </c>
      <c r="F123" s="104" t="n">
        <v>40</v>
      </c>
      <c r="G123" s="104" t="n">
        <v>172928</v>
      </c>
      <c r="H123" s="104" t="n">
        <v>35458</v>
      </c>
      <c r="I123" s="104" t="n">
        <v>68796</v>
      </c>
      <c r="J123" s="105" t="n">
        <v>872709</v>
      </c>
      <c r="K123" s="1"/>
      <c r="L123" s="34"/>
      <c r="M123" s="34"/>
      <c r="N123" s="34"/>
      <c r="O123" s="138"/>
      <c r="R123" s="1"/>
    </row>
    <row r="124" customFormat="false" ht="12.75" hidden="false" customHeight="false" outlineLevel="0" collapsed="false">
      <c r="A124" s="28" t="s">
        <v>4</v>
      </c>
      <c r="B124" s="38" t="n">
        <v>301359</v>
      </c>
      <c r="C124" s="38" t="n">
        <v>106396</v>
      </c>
      <c r="D124" s="38" t="n">
        <v>378490</v>
      </c>
      <c r="E124" s="38" t="n">
        <v>230551</v>
      </c>
      <c r="F124" s="38" t="n">
        <v>3826</v>
      </c>
      <c r="G124" s="38" t="n">
        <v>222949</v>
      </c>
      <c r="H124" s="38" t="n">
        <v>76605</v>
      </c>
      <c r="I124" s="38" t="n">
        <v>110478</v>
      </c>
      <c r="J124" s="145" t="n">
        <v>1430655</v>
      </c>
      <c r="K124" s="1"/>
      <c r="L124" s="34"/>
      <c r="M124" s="34"/>
      <c r="N124" s="34"/>
      <c r="O124" s="138"/>
      <c r="R124" s="1"/>
    </row>
    <row r="125" customFormat="false" ht="12.75" hidden="false" customHeight="false" outlineLevel="0" collapsed="false">
      <c r="A125" s="8" t="s">
        <v>5</v>
      </c>
      <c r="B125" s="104" t="n">
        <v>322649</v>
      </c>
      <c r="C125" s="104" t="n">
        <v>137759</v>
      </c>
      <c r="D125" s="104" t="n">
        <v>375042</v>
      </c>
      <c r="E125" s="104" t="n">
        <v>326791</v>
      </c>
      <c r="F125" s="104" t="n">
        <v>2264</v>
      </c>
      <c r="G125" s="104" t="n">
        <v>242291</v>
      </c>
      <c r="H125" s="104" t="n">
        <v>201914</v>
      </c>
      <c r="I125" s="104" t="n">
        <v>91738</v>
      </c>
      <c r="J125" s="105" t="n">
        <v>1700447</v>
      </c>
      <c r="K125" s="1"/>
      <c r="L125" s="34"/>
      <c r="M125" s="34"/>
      <c r="N125" s="34"/>
      <c r="O125" s="138"/>
      <c r="R125" s="1"/>
    </row>
    <row r="126" customFormat="false" ht="12.75" hidden="false" customHeight="false" outlineLevel="0" collapsed="false">
      <c r="A126" s="139" t="s">
        <v>6</v>
      </c>
      <c r="B126" s="140" t="n">
        <v>296863</v>
      </c>
      <c r="C126" s="140" t="n">
        <v>165666</v>
      </c>
      <c r="D126" s="140" t="n">
        <v>290298</v>
      </c>
      <c r="E126" s="140" t="n">
        <v>391539</v>
      </c>
      <c r="F126" s="140" t="n">
        <v>8565</v>
      </c>
      <c r="G126" s="140" t="n">
        <v>258620</v>
      </c>
      <c r="H126" s="140" t="n">
        <v>205659</v>
      </c>
      <c r="I126" s="140" t="n">
        <v>88464</v>
      </c>
      <c r="J126" s="141" t="n">
        <v>1705674</v>
      </c>
      <c r="K126" s="1"/>
      <c r="L126" s="34"/>
      <c r="M126" s="34"/>
      <c r="N126" s="34"/>
      <c r="O126" s="138"/>
      <c r="R126" s="1"/>
    </row>
    <row r="127" customFormat="false" ht="12.75" hidden="false" customHeight="false" outlineLevel="0" collapsed="false">
      <c r="A127" s="152" t="s">
        <v>7</v>
      </c>
      <c r="B127" s="153" t="n">
        <v>-7.99196650229816</v>
      </c>
      <c r="C127" s="153" t="n">
        <v>20.2578415929268</v>
      </c>
      <c r="D127" s="153" t="n">
        <v>-22.5958692626426</v>
      </c>
      <c r="E127" s="153" t="n">
        <v>19.8132751513965</v>
      </c>
      <c r="F127" s="154" t="n">
        <v>278.312720848057</v>
      </c>
      <c r="G127" s="153" t="n">
        <v>6.73941665187729</v>
      </c>
      <c r="H127" s="154" t="n">
        <v>1.85475004209713</v>
      </c>
      <c r="I127" s="153" t="n">
        <v>-3.56885914234014</v>
      </c>
      <c r="J127" s="155" t="n">
        <v>0.307389762809426</v>
      </c>
      <c r="K127" s="1"/>
      <c r="L127" s="160"/>
      <c r="M127" s="160"/>
      <c r="N127" s="160"/>
      <c r="O127" s="144"/>
      <c r="R127" s="144"/>
    </row>
    <row r="128" customFormat="false" ht="14.25" hidden="false" customHeight="false" outlineLevel="0" collapsed="false">
      <c r="A128" s="156" t="s">
        <v>109</v>
      </c>
      <c r="B128" s="81"/>
      <c r="C128" s="81"/>
      <c r="D128" s="81"/>
      <c r="E128" s="81"/>
      <c r="F128" s="81"/>
      <c r="G128" s="81"/>
      <c r="H128" s="81"/>
      <c r="I128" s="81"/>
      <c r="J128" s="81"/>
      <c r="L128" s="1"/>
      <c r="M128" s="1"/>
    </row>
    <row r="129" customFormat="false" ht="14.25" hidden="false" customHeight="false" outlineLevel="0" collapsed="false">
      <c r="A129" s="88"/>
      <c r="B129" s="81"/>
      <c r="C129" s="81"/>
      <c r="D129" s="81"/>
      <c r="E129" s="81"/>
      <c r="F129" s="81"/>
      <c r="G129" s="81"/>
      <c r="H129" s="81"/>
      <c r="I129" s="81"/>
      <c r="J129" s="81"/>
      <c r="L129" s="1"/>
      <c r="M129" s="1"/>
    </row>
    <row r="130" customFormat="false" ht="12.75" hidden="false" customHeight="false" outlineLevel="0" collapsed="false">
      <c r="L130" s="1"/>
      <c r="M130" s="1"/>
    </row>
    <row r="131" customFormat="false" ht="12.75" hidden="false" customHeight="false" outlineLevel="0" collapsed="false">
      <c r="A131" s="4" t="s">
        <v>111</v>
      </c>
      <c r="B131" s="94"/>
      <c r="C131" s="94"/>
      <c r="D131" s="94"/>
      <c r="E131" s="94"/>
      <c r="F131" s="94"/>
      <c r="G131" s="94"/>
      <c r="H131" s="94"/>
      <c r="I131" s="94"/>
      <c r="J131" s="95"/>
      <c r="L131" s="0"/>
      <c r="M131" s="0"/>
      <c r="N131" s="0"/>
    </row>
    <row r="132" customFormat="false" ht="38.25" hidden="false" customHeight="false" outlineLevel="0" collapsed="false">
      <c r="A132" s="134" t="s">
        <v>62</v>
      </c>
      <c r="B132" s="67" t="s">
        <v>63</v>
      </c>
      <c r="C132" s="67" t="s">
        <v>64</v>
      </c>
      <c r="D132" s="67" t="s">
        <v>65</v>
      </c>
      <c r="E132" s="67" t="s">
        <v>66</v>
      </c>
      <c r="F132" s="67" t="s">
        <v>102</v>
      </c>
      <c r="G132" s="67" t="s">
        <v>68</v>
      </c>
      <c r="H132" s="67" t="s">
        <v>69</v>
      </c>
      <c r="I132" s="67" t="s">
        <v>70</v>
      </c>
      <c r="J132" s="135" t="s">
        <v>103</v>
      </c>
      <c r="K132" s="1"/>
      <c r="L132" s="1"/>
      <c r="M132" s="1"/>
      <c r="O132" s="93"/>
      <c r="R132" s="1"/>
    </row>
    <row r="133" customFormat="false" ht="12.75" hidden="false" customHeight="false" outlineLevel="0" collapsed="false">
      <c r="A133" s="158" t="s">
        <v>104</v>
      </c>
      <c r="B133" s="67"/>
      <c r="C133" s="67"/>
      <c r="D133" s="67"/>
      <c r="E133" s="67"/>
      <c r="F133" s="67"/>
      <c r="G133" s="67"/>
      <c r="H133" s="67"/>
      <c r="I133" s="67"/>
      <c r="J133" s="135"/>
      <c r="K133" s="1"/>
      <c r="L133" s="1"/>
      <c r="M133" s="1"/>
      <c r="O133" s="93"/>
      <c r="R133" s="1"/>
    </row>
    <row r="134" customFormat="false" ht="12.75" hidden="false" customHeight="false" outlineLevel="0" collapsed="false">
      <c r="A134" s="24" t="s">
        <v>2</v>
      </c>
      <c r="B134" s="104" t="n">
        <v>0</v>
      </c>
      <c r="C134" s="104" t="n">
        <v>0</v>
      </c>
      <c r="D134" s="104" t="n">
        <v>0</v>
      </c>
      <c r="E134" s="104" t="n">
        <v>0</v>
      </c>
      <c r="F134" s="104" t="n">
        <v>0</v>
      </c>
      <c r="G134" s="104" t="n">
        <v>0</v>
      </c>
      <c r="H134" s="104" t="n">
        <v>0</v>
      </c>
      <c r="I134" s="104" t="n">
        <v>0</v>
      </c>
      <c r="J134" s="105" t="n">
        <v>0</v>
      </c>
      <c r="K134" s="1"/>
      <c r="L134" s="34"/>
      <c r="M134" s="34"/>
      <c r="N134" s="34"/>
      <c r="O134" s="138"/>
      <c r="R134" s="1"/>
    </row>
    <row r="135" customFormat="false" ht="12.75" hidden="false" customHeight="false" outlineLevel="0" collapsed="false">
      <c r="A135" s="8" t="s">
        <v>3</v>
      </c>
      <c r="B135" s="104" t="n">
        <v>65</v>
      </c>
      <c r="C135" s="104" t="n">
        <v>20</v>
      </c>
      <c r="D135" s="104" t="n">
        <v>0</v>
      </c>
      <c r="E135" s="104" t="n">
        <v>0</v>
      </c>
      <c r="F135" s="104" t="n">
        <v>0</v>
      </c>
      <c r="G135" s="104" t="n">
        <v>0</v>
      </c>
      <c r="H135" s="104" t="n">
        <v>0</v>
      </c>
      <c r="I135" s="104" t="n">
        <v>0</v>
      </c>
      <c r="J135" s="105" t="n">
        <v>85</v>
      </c>
      <c r="K135" s="1"/>
      <c r="L135" s="34"/>
      <c r="M135" s="34"/>
      <c r="N135" s="34"/>
      <c r="O135" s="138"/>
      <c r="R135" s="1"/>
    </row>
    <row r="136" customFormat="false" ht="12.75" hidden="false" customHeight="false" outlineLevel="0" collapsed="false">
      <c r="A136" s="28" t="s">
        <v>4</v>
      </c>
      <c r="B136" s="81" t="n">
        <v>0</v>
      </c>
      <c r="C136" s="81" t="n">
        <v>0</v>
      </c>
      <c r="D136" s="81" t="n">
        <v>0</v>
      </c>
      <c r="E136" s="81" t="n">
        <v>0</v>
      </c>
      <c r="F136" s="81" t="n">
        <v>0</v>
      </c>
      <c r="G136" s="81" t="n">
        <v>0</v>
      </c>
      <c r="H136" s="81" t="n">
        <v>0</v>
      </c>
      <c r="I136" s="81" t="n">
        <v>0</v>
      </c>
      <c r="J136" s="147" t="n">
        <v>0</v>
      </c>
      <c r="K136" s="1"/>
      <c r="L136" s="34"/>
      <c r="M136" s="34"/>
      <c r="N136" s="34"/>
      <c r="O136" s="138"/>
      <c r="R136" s="1"/>
    </row>
    <row r="137" customFormat="false" ht="12.75" hidden="false" customHeight="false" outlineLevel="0" collapsed="false">
      <c r="A137" s="28" t="s">
        <v>5</v>
      </c>
      <c r="B137" s="81" t="n">
        <v>0</v>
      </c>
      <c r="C137" s="81" t="n">
        <v>0</v>
      </c>
      <c r="D137" s="81" t="n">
        <v>0</v>
      </c>
      <c r="E137" s="81" t="n">
        <v>0</v>
      </c>
      <c r="F137" s="81" t="n">
        <v>0</v>
      </c>
      <c r="G137" s="81" t="n">
        <v>0</v>
      </c>
      <c r="H137" s="81" t="n">
        <v>0</v>
      </c>
      <c r="I137" s="81" t="n">
        <v>0</v>
      </c>
      <c r="J137" s="147" t="n">
        <v>0</v>
      </c>
      <c r="K137" s="1"/>
      <c r="L137" s="163"/>
      <c r="M137" s="163"/>
      <c r="N137" s="163"/>
      <c r="O137" s="93"/>
      <c r="R137" s="1"/>
    </row>
    <row r="138" customFormat="false" ht="12.75" hidden="false" customHeight="false" outlineLevel="0" collapsed="false">
      <c r="A138" s="139" t="s">
        <v>6</v>
      </c>
      <c r="B138" s="140" t="n">
        <v>0</v>
      </c>
      <c r="C138" s="140" t="n">
        <v>0</v>
      </c>
      <c r="D138" s="140" t="n">
        <v>0</v>
      </c>
      <c r="E138" s="140" t="n">
        <v>0</v>
      </c>
      <c r="F138" s="140" t="n">
        <v>0</v>
      </c>
      <c r="G138" s="140" t="n">
        <v>0</v>
      </c>
      <c r="H138" s="140" t="n">
        <v>0</v>
      </c>
      <c r="I138" s="140" t="n">
        <v>0</v>
      </c>
      <c r="J138" s="141" t="n">
        <v>0</v>
      </c>
      <c r="K138" s="1"/>
      <c r="L138" s="163"/>
      <c r="M138" s="163"/>
      <c r="N138" s="163"/>
      <c r="O138" s="93"/>
      <c r="R138" s="1"/>
    </row>
    <row r="139" customFormat="false" ht="12.75" hidden="false" customHeight="false" outlineLevel="0" collapsed="false">
      <c r="A139" s="139" t="s">
        <v>7</v>
      </c>
      <c r="B139" s="78" t="s">
        <v>107</v>
      </c>
      <c r="C139" s="78" t="s">
        <v>107</v>
      </c>
      <c r="D139" s="78" t="s">
        <v>107</v>
      </c>
      <c r="E139" s="78" t="s">
        <v>107</v>
      </c>
      <c r="F139" s="78" t="s">
        <v>107</v>
      </c>
      <c r="G139" s="78" t="s">
        <v>107</v>
      </c>
      <c r="H139" s="78" t="s">
        <v>107</v>
      </c>
      <c r="I139" s="78" t="s">
        <v>107</v>
      </c>
      <c r="J139" s="151" t="s">
        <v>107</v>
      </c>
      <c r="K139" s="1"/>
      <c r="L139" s="164"/>
      <c r="M139" s="164"/>
      <c r="N139" s="164"/>
      <c r="O139" s="93"/>
      <c r="P139" s="144"/>
      <c r="Q139" s="144"/>
      <c r="R139" s="1"/>
    </row>
    <row r="140" customFormat="false" ht="12.75" hidden="false" customHeight="false" outlineLevel="0" collapsed="false">
      <c r="A140" s="158" t="s">
        <v>105</v>
      </c>
      <c r="B140" s="161"/>
      <c r="C140" s="161"/>
      <c r="D140" s="161"/>
      <c r="E140" s="161"/>
      <c r="F140" s="161"/>
      <c r="G140" s="161"/>
      <c r="H140" s="161"/>
      <c r="I140" s="161"/>
      <c r="J140" s="162"/>
      <c r="K140" s="1"/>
      <c r="L140" s="164"/>
      <c r="M140" s="164"/>
      <c r="N140" s="164"/>
      <c r="O140" s="93"/>
      <c r="P140" s="144"/>
      <c r="Q140" s="144"/>
      <c r="R140" s="1"/>
    </row>
    <row r="141" customFormat="false" ht="12.75" hidden="false" customHeight="false" outlineLevel="0" collapsed="false">
      <c r="A141" s="24" t="s">
        <v>2</v>
      </c>
      <c r="B141" s="104" t="n">
        <v>2.5</v>
      </c>
      <c r="C141" s="104" t="n">
        <v>0</v>
      </c>
      <c r="D141" s="104" t="n">
        <v>105</v>
      </c>
      <c r="E141" s="104" t="n">
        <v>12.5</v>
      </c>
      <c r="F141" s="104" t="n">
        <v>0</v>
      </c>
      <c r="G141" s="104" t="n">
        <v>89</v>
      </c>
      <c r="H141" s="104" t="n">
        <v>0</v>
      </c>
      <c r="I141" s="104" t="n">
        <v>0</v>
      </c>
      <c r="J141" s="105" t="n">
        <v>209</v>
      </c>
      <c r="K141" s="1"/>
      <c r="L141" s="163"/>
      <c r="M141" s="163"/>
      <c r="N141" s="163"/>
      <c r="O141" s="138"/>
      <c r="R141" s="1"/>
    </row>
    <row r="142" customFormat="false" ht="12.75" hidden="false" customHeight="false" outlineLevel="0" collapsed="false">
      <c r="A142" s="8" t="s">
        <v>3</v>
      </c>
      <c r="B142" s="104" t="n">
        <v>106</v>
      </c>
      <c r="C142" s="104" t="n">
        <v>20</v>
      </c>
      <c r="D142" s="104" t="n">
        <v>0</v>
      </c>
      <c r="E142" s="104" t="n">
        <v>22</v>
      </c>
      <c r="F142" s="104" t="n">
        <v>0</v>
      </c>
      <c r="G142" s="104" t="n">
        <v>149</v>
      </c>
      <c r="H142" s="104" t="n">
        <v>5</v>
      </c>
      <c r="I142" s="104" t="n">
        <v>0</v>
      </c>
      <c r="J142" s="105" t="n">
        <v>302</v>
      </c>
      <c r="K142" s="1"/>
      <c r="L142" s="163"/>
      <c r="M142" s="163"/>
      <c r="N142" s="163"/>
      <c r="O142" s="138"/>
      <c r="R142" s="1"/>
    </row>
    <row r="143" customFormat="false" ht="12.75" hidden="false" customHeight="false" outlineLevel="0" collapsed="false">
      <c r="A143" s="28" t="s">
        <v>4</v>
      </c>
      <c r="B143" s="104" t="n">
        <v>40.51001953125</v>
      </c>
      <c r="C143" s="81" t="n">
        <v>0</v>
      </c>
      <c r="D143" s="81" t="n">
        <v>0</v>
      </c>
      <c r="E143" s="104" t="n">
        <v>5.2300048828125</v>
      </c>
      <c r="F143" s="81" t="n">
        <v>0</v>
      </c>
      <c r="G143" s="81" t="n">
        <v>68</v>
      </c>
      <c r="H143" s="81" t="n">
        <v>0</v>
      </c>
      <c r="I143" s="81" t="n">
        <v>0</v>
      </c>
      <c r="J143" s="105" t="n">
        <v>113.74002441406</v>
      </c>
      <c r="K143" s="1"/>
      <c r="L143" s="163"/>
      <c r="M143" s="163"/>
      <c r="N143" s="163"/>
      <c r="O143" s="138"/>
      <c r="R143" s="1"/>
    </row>
    <row r="144" customFormat="false" ht="12.75" hidden="false" customHeight="false" outlineLevel="0" collapsed="false">
      <c r="A144" s="28" t="s">
        <v>5</v>
      </c>
      <c r="B144" s="104" t="n">
        <v>301.829</v>
      </c>
      <c r="C144" s="81" t="n">
        <v>155</v>
      </c>
      <c r="D144" s="38" t="n">
        <v>2.5900024414062</v>
      </c>
      <c r="E144" s="104" t="n">
        <v>1057.769</v>
      </c>
      <c r="F144" s="81" t="n">
        <v>0</v>
      </c>
      <c r="G144" s="38" t="n">
        <v>1045.3000097656</v>
      </c>
      <c r="H144" s="81" t="n">
        <v>0</v>
      </c>
      <c r="I144" s="81" t="n">
        <v>60</v>
      </c>
      <c r="J144" s="105" t="n">
        <v>2622.488012207</v>
      </c>
      <c r="K144" s="1"/>
      <c r="L144" s="163"/>
      <c r="M144" s="163"/>
      <c r="N144" s="163"/>
      <c r="O144" s="138"/>
      <c r="R144" s="1"/>
    </row>
    <row r="145" customFormat="false" ht="12.75" hidden="false" customHeight="false" outlineLevel="0" collapsed="false">
      <c r="A145" s="139" t="s">
        <v>6</v>
      </c>
      <c r="B145" s="140" t="n">
        <v>1652.2503065886</v>
      </c>
      <c r="C145" s="140" t="n">
        <v>892.25703586511</v>
      </c>
      <c r="D145" s="140" t="n">
        <v>2956.4296796239</v>
      </c>
      <c r="E145" s="140" t="n">
        <v>1457.1339707921</v>
      </c>
      <c r="F145" s="140" t="n">
        <v>0</v>
      </c>
      <c r="G145" s="140" t="n">
        <v>4375.5200816041</v>
      </c>
      <c r="H145" s="140" t="n">
        <v>40</v>
      </c>
      <c r="I145" s="140" t="n">
        <v>33.5</v>
      </c>
      <c r="J145" s="141" t="n">
        <v>11407.091074474</v>
      </c>
      <c r="K145" s="1"/>
      <c r="L145" s="163"/>
      <c r="M145" s="163"/>
      <c r="N145" s="163"/>
      <c r="O145" s="138"/>
      <c r="R145" s="1"/>
    </row>
    <row r="146" customFormat="false" ht="12.75" hidden="false" customHeight="false" outlineLevel="0" collapsed="false">
      <c r="A146" s="139" t="s">
        <v>7</v>
      </c>
      <c r="B146" s="142" t="n">
        <v>447.412709378025</v>
      </c>
      <c r="C146" s="142" t="n">
        <v>475.649700558135</v>
      </c>
      <c r="D146" s="146" t="n">
        <v>114047.756479286</v>
      </c>
      <c r="E146" s="142" t="n">
        <v>37.7554050829718</v>
      </c>
      <c r="F146" s="78" t="s">
        <v>107</v>
      </c>
      <c r="G146" s="142" t="n">
        <v>318.589882399913</v>
      </c>
      <c r="H146" s="78" t="s">
        <v>107</v>
      </c>
      <c r="I146" s="142" t="n">
        <v>-44.1666666666667</v>
      </c>
      <c r="J146" s="143" t="n">
        <v>334.972096016339</v>
      </c>
      <c r="K146" s="1"/>
      <c r="L146" s="164"/>
      <c r="M146" s="164"/>
      <c r="N146" s="164"/>
      <c r="O146" s="144"/>
      <c r="P146" s="144"/>
      <c r="Q146" s="144"/>
      <c r="R146" s="1"/>
    </row>
    <row r="147" customFormat="false" ht="14.25" hidden="false" customHeight="false" outlineLevel="0" collapsed="false">
      <c r="A147" s="136" t="s">
        <v>106</v>
      </c>
      <c r="B147" s="161"/>
      <c r="C147" s="161"/>
      <c r="D147" s="161"/>
      <c r="E147" s="161"/>
      <c r="F147" s="161"/>
      <c r="G147" s="161"/>
      <c r="H147" s="161"/>
      <c r="I147" s="161"/>
      <c r="J147" s="162"/>
      <c r="K147" s="1"/>
      <c r="L147" s="0"/>
      <c r="M147" s="0"/>
      <c r="N147" s="0"/>
      <c r="O147" s="0"/>
      <c r="P147" s="0"/>
      <c r="Q147" s="0"/>
      <c r="R147" s="1"/>
    </row>
    <row r="148" customFormat="false" ht="12.75" hidden="false" customHeight="false" outlineLevel="0" collapsed="false">
      <c r="A148" s="24" t="s">
        <v>2</v>
      </c>
      <c r="B148" s="104" t="n">
        <v>0</v>
      </c>
      <c r="C148" s="104" t="n">
        <v>0</v>
      </c>
      <c r="D148" s="104" t="n">
        <v>0</v>
      </c>
      <c r="E148" s="104" t="n">
        <v>0</v>
      </c>
      <c r="F148" s="104" t="n">
        <v>0</v>
      </c>
      <c r="G148" s="104" t="n">
        <v>0</v>
      </c>
      <c r="H148" s="104" t="n">
        <v>0</v>
      </c>
      <c r="I148" s="104" t="n">
        <v>0</v>
      </c>
      <c r="J148" s="105" t="n">
        <v>0</v>
      </c>
      <c r="K148" s="1"/>
      <c r="L148" s="163"/>
      <c r="M148" s="163"/>
      <c r="N148" s="163"/>
      <c r="O148" s="138"/>
      <c r="R148" s="1"/>
    </row>
    <row r="149" customFormat="false" ht="12.75" hidden="false" customHeight="false" outlineLevel="0" collapsed="false">
      <c r="A149" s="8" t="s">
        <v>3</v>
      </c>
      <c r="B149" s="104" t="n">
        <v>0</v>
      </c>
      <c r="C149" s="104" t="n">
        <v>0</v>
      </c>
      <c r="D149" s="104" t="n">
        <v>0</v>
      </c>
      <c r="E149" s="104" t="n">
        <v>0</v>
      </c>
      <c r="F149" s="104" t="n">
        <v>0</v>
      </c>
      <c r="G149" s="104" t="n">
        <v>0</v>
      </c>
      <c r="H149" s="104" t="n">
        <v>0</v>
      </c>
      <c r="I149" s="104" t="n">
        <v>0</v>
      </c>
      <c r="J149" s="105" t="n">
        <v>0</v>
      </c>
      <c r="K149" s="1"/>
      <c r="L149" s="163"/>
      <c r="M149" s="163"/>
      <c r="N149" s="163"/>
      <c r="O149" s="138"/>
      <c r="R149" s="1"/>
    </row>
    <row r="150" customFormat="false" ht="12.75" hidden="false" customHeight="false" outlineLevel="0" collapsed="false">
      <c r="A150" s="28" t="s">
        <v>4</v>
      </c>
      <c r="B150" s="104" t="n">
        <v>0</v>
      </c>
      <c r="C150" s="104" t="n">
        <v>0</v>
      </c>
      <c r="D150" s="104" t="n">
        <v>0</v>
      </c>
      <c r="E150" s="104" t="n">
        <v>0</v>
      </c>
      <c r="F150" s="104" t="n">
        <v>0</v>
      </c>
      <c r="G150" s="104" t="n">
        <v>0</v>
      </c>
      <c r="H150" s="104" t="n">
        <v>0</v>
      </c>
      <c r="I150" s="104" t="n">
        <v>0</v>
      </c>
      <c r="J150" s="105" t="n">
        <v>0</v>
      </c>
      <c r="K150" s="1"/>
      <c r="L150" s="0"/>
      <c r="M150" s="0"/>
      <c r="N150" s="0"/>
      <c r="O150" s="0"/>
      <c r="P150" s="0"/>
      <c r="R150" s="1"/>
    </row>
    <row r="151" customFormat="false" ht="12.75" hidden="false" customHeight="false" outlineLevel="0" collapsed="false">
      <c r="A151" s="28" t="s">
        <v>5</v>
      </c>
      <c r="B151" s="104" t="n">
        <v>0</v>
      </c>
      <c r="C151" s="104" t="n">
        <v>0</v>
      </c>
      <c r="D151" s="104" t="n">
        <v>0</v>
      </c>
      <c r="E151" s="104" t="n">
        <v>0</v>
      </c>
      <c r="F151" s="104" t="n">
        <v>0</v>
      </c>
      <c r="G151" s="104" t="n">
        <v>0</v>
      </c>
      <c r="H151" s="104" t="n">
        <v>0</v>
      </c>
      <c r="I151" s="104" t="n">
        <v>0</v>
      </c>
      <c r="J151" s="105" t="n">
        <v>0</v>
      </c>
      <c r="K151" s="1"/>
      <c r="L151" s="0"/>
      <c r="M151" s="0"/>
      <c r="N151" s="0"/>
      <c r="O151" s="0"/>
      <c r="P151" s="0"/>
      <c r="R151" s="1"/>
    </row>
    <row r="152" customFormat="false" ht="12.75" hidden="false" customHeight="false" outlineLevel="0" collapsed="false">
      <c r="A152" s="139" t="s">
        <v>6</v>
      </c>
      <c r="B152" s="140" t="n">
        <v>0</v>
      </c>
      <c r="C152" s="140" t="n">
        <v>0</v>
      </c>
      <c r="D152" s="140" t="n">
        <v>0</v>
      </c>
      <c r="E152" s="140" t="n">
        <v>0</v>
      </c>
      <c r="F152" s="140" t="n">
        <v>0</v>
      </c>
      <c r="G152" s="140" t="n">
        <v>0</v>
      </c>
      <c r="H152" s="140" t="n">
        <v>0</v>
      </c>
      <c r="I152" s="140" t="n">
        <v>0</v>
      </c>
      <c r="J152" s="141" t="n">
        <v>0</v>
      </c>
      <c r="K152" s="148"/>
      <c r="L152" s="0"/>
      <c r="M152" s="0"/>
      <c r="N152" s="0"/>
      <c r="O152" s="0"/>
      <c r="P152" s="0"/>
    </row>
    <row r="153" customFormat="false" ht="12.75" hidden="false" customHeight="false" outlineLevel="0" collapsed="false">
      <c r="A153" s="139" t="s">
        <v>7</v>
      </c>
      <c r="B153" s="78" t="s">
        <v>107</v>
      </c>
      <c r="C153" s="78" t="s">
        <v>107</v>
      </c>
      <c r="D153" s="78" t="s">
        <v>107</v>
      </c>
      <c r="E153" s="78" t="s">
        <v>107</v>
      </c>
      <c r="F153" s="78" t="s">
        <v>107</v>
      </c>
      <c r="G153" s="78" t="s">
        <v>107</v>
      </c>
      <c r="H153" s="78" t="s">
        <v>107</v>
      </c>
      <c r="I153" s="78" t="s">
        <v>107</v>
      </c>
      <c r="J153" s="151" t="s">
        <v>107</v>
      </c>
      <c r="K153" s="148"/>
      <c r="L153" s="0"/>
      <c r="M153" s="0"/>
      <c r="N153" s="0"/>
      <c r="O153" s="0"/>
      <c r="P153" s="0"/>
    </row>
    <row r="154" customFormat="false" ht="12.75" hidden="false" customHeight="false" outlineLevel="0" collapsed="false">
      <c r="A154" s="158" t="s">
        <v>108</v>
      </c>
      <c r="B154" s="161"/>
      <c r="C154" s="161"/>
      <c r="D154" s="161"/>
      <c r="E154" s="161"/>
      <c r="F154" s="161"/>
      <c r="G154" s="161"/>
      <c r="H154" s="161"/>
      <c r="I154" s="161"/>
      <c r="J154" s="162"/>
      <c r="K154" s="1"/>
      <c r="L154" s="0"/>
      <c r="M154" s="0"/>
      <c r="N154" s="0"/>
      <c r="O154" s="0"/>
      <c r="P154" s="0"/>
      <c r="R154" s="1"/>
    </row>
    <row r="155" customFormat="false" ht="12.75" hidden="false" customHeight="false" outlineLevel="0" collapsed="false">
      <c r="A155" s="24" t="s">
        <v>2</v>
      </c>
      <c r="B155" s="104" t="n">
        <v>0</v>
      </c>
      <c r="C155" s="104" t="n">
        <v>18.5244007375538</v>
      </c>
      <c r="D155" s="104" t="n">
        <v>11</v>
      </c>
      <c r="E155" s="104" t="n">
        <v>2.41622618315919</v>
      </c>
      <c r="F155" s="104" t="n">
        <v>0</v>
      </c>
      <c r="G155" s="104" t="n">
        <v>0</v>
      </c>
      <c r="H155" s="104" t="n">
        <v>8.0540872771973</v>
      </c>
      <c r="I155" s="104" t="n">
        <v>76.8759680393362</v>
      </c>
      <c r="J155" s="105" t="n">
        <v>116.870682237246</v>
      </c>
      <c r="K155" s="1"/>
      <c r="L155" s="163"/>
      <c r="M155" s="163"/>
      <c r="N155" s="163"/>
      <c r="O155" s="138"/>
      <c r="R155" s="1"/>
    </row>
    <row r="156" customFormat="false" ht="12.75" hidden="false" customHeight="false" outlineLevel="0" collapsed="false">
      <c r="A156" s="8" t="s">
        <v>3</v>
      </c>
      <c r="B156" s="104" t="n">
        <v>0</v>
      </c>
      <c r="C156" s="104" t="n">
        <v>4</v>
      </c>
      <c r="D156" s="104" t="n">
        <v>0</v>
      </c>
      <c r="E156" s="104" t="n">
        <v>1</v>
      </c>
      <c r="F156" s="104" t="n">
        <v>0</v>
      </c>
      <c r="G156" s="104" t="n">
        <v>0</v>
      </c>
      <c r="H156" s="104" t="n">
        <v>0</v>
      </c>
      <c r="I156" s="104" t="n">
        <v>55</v>
      </c>
      <c r="J156" s="105" t="n">
        <v>60</v>
      </c>
      <c r="K156" s="1"/>
      <c r="L156" s="163"/>
      <c r="M156" s="163"/>
      <c r="N156" s="163"/>
      <c r="O156" s="138"/>
      <c r="R156" s="1"/>
    </row>
    <row r="157" customFormat="false" ht="12.75" hidden="false" customHeight="false" outlineLevel="0" collapsed="false">
      <c r="A157" s="28" t="s">
        <v>4</v>
      </c>
      <c r="B157" s="104" t="n">
        <v>272.75</v>
      </c>
      <c r="C157" s="104" t="n">
        <v>45</v>
      </c>
      <c r="D157" s="104" t="n">
        <v>148</v>
      </c>
      <c r="E157" s="104" t="n">
        <v>392.5</v>
      </c>
      <c r="F157" s="81" t="n">
        <v>0</v>
      </c>
      <c r="G157" s="81" t="n">
        <v>0</v>
      </c>
      <c r="H157" s="81" t="n">
        <v>0</v>
      </c>
      <c r="I157" s="104" t="n">
        <v>4494.5</v>
      </c>
      <c r="J157" s="105" t="n">
        <v>5352.75</v>
      </c>
      <c r="K157" s="1"/>
      <c r="L157" s="163"/>
      <c r="M157" s="163"/>
      <c r="N157" s="163"/>
      <c r="O157" s="138"/>
      <c r="R157" s="1"/>
    </row>
    <row r="158" customFormat="false" ht="12.75" hidden="false" customHeight="false" outlineLevel="0" collapsed="false">
      <c r="A158" s="28" t="s">
        <v>5</v>
      </c>
      <c r="B158" s="104" t="n">
        <v>86.5</v>
      </c>
      <c r="C158" s="104" t="n">
        <v>4653.2200001526</v>
      </c>
      <c r="D158" s="104" t="n">
        <v>219.35500030518</v>
      </c>
      <c r="E158" s="104" t="n">
        <v>135</v>
      </c>
      <c r="F158" s="81" t="n">
        <v>0</v>
      </c>
      <c r="G158" s="81" t="n">
        <v>407</v>
      </c>
      <c r="H158" s="81" t="n">
        <v>0</v>
      </c>
      <c r="I158" s="104" t="n">
        <v>361</v>
      </c>
      <c r="J158" s="105" t="n">
        <v>5862.0750004578</v>
      </c>
      <c r="K158" s="1"/>
      <c r="L158" s="164"/>
      <c r="M158" s="164"/>
      <c r="N158" s="164"/>
      <c r="O158" s="144"/>
      <c r="P158" s="144"/>
      <c r="Q158" s="144"/>
      <c r="R158" s="1"/>
    </row>
    <row r="159" customFormat="false" ht="12.75" hidden="false" customHeight="false" outlineLevel="0" collapsed="false">
      <c r="A159" s="139" t="s">
        <v>6</v>
      </c>
      <c r="B159" s="140" t="n">
        <v>199.5</v>
      </c>
      <c r="C159" s="140" t="n">
        <v>2053</v>
      </c>
      <c r="D159" s="140" t="n">
        <v>190.95000488281</v>
      </c>
      <c r="E159" s="140" t="n">
        <v>195</v>
      </c>
      <c r="F159" s="140" t="n">
        <v>0</v>
      </c>
      <c r="G159" s="140" t="n">
        <v>12</v>
      </c>
      <c r="H159" s="140" t="n">
        <v>40</v>
      </c>
      <c r="I159" s="140" t="n">
        <v>1907</v>
      </c>
      <c r="J159" s="141" t="n">
        <v>4597.4500048828</v>
      </c>
      <c r="K159" s="1"/>
      <c r="L159" s="164"/>
      <c r="M159" s="164"/>
      <c r="N159" s="164"/>
      <c r="O159" s="144"/>
      <c r="P159" s="144"/>
      <c r="Q159" s="144"/>
      <c r="R159" s="1"/>
    </row>
    <row r="160" customFormat="false" ht="12.75" hidden="false" customHeight="false" outlineLevel="0" collapsed="false">
      <c r="A160" s="139" t="s">
        <v>7</v>
      </c>
      <c r="B160" s="142" t="n">
        <v>130.635838150289</v>
      </c>
      <c r="C160" s="142" t="n">
        <v>-55.8800142711354</v>
      </c>
      <c r="D160" s="142" t="n">
        <v>-12.9493266088538</v>
      </c>
      <c r="E160" s="142" t="n">
        <v>44.4444444444444</v>
      </c>
      <c r="F160" s="78" t="s">
        <v>107</v>
      </c>
      <c r="G160" s="142" t="n">
        <v>-97.051597051597</v>
      </c>
      <c r="H160" s="78" t="s">
        <v>107</v>
      </c>
      <c r="I160" s="142" t="n">
        <v>428.254847645429</v>
      </c>
      <c r="J160" s="143" t="n">
        <v>-21.5729924212201</v>
      </c>
      <c r="K160" s="1"/>
      <c r="L160" s="163"/>
      <c r="M160" s="163"/>
      <c r="N160" s="163"/>
      <c r="O160" s="138"/>
      <c r="R160" s="1"/>
    </row>
    <row r="161" customFormat="false" ht="12.75" hidden="false" customHeight="false" outlineLevel="0" collapsed="false">
      <c r="A161" s="158" t="s">
        <v>103</v>
      </c>
      <c r="B161" s="161"/>
      <c r="C161" s="161"/>
      <c r="D161" s="161"/>
      <c r="E161" s="161"/>
      <c r="F161" s="161"/>
      <c r="G161" s="161"/>
      <c r="H161" s="161"/>
      <c r="I161" s="161"/>
      <c r="J161" s="162"/>
      <c r="K161" s="1"/>
      <c r="L161" s="163"/>
      <c r="M161" s="163"/>
      <c r="N161" s="163"/>
      <c r="O161" s="138"/>
      <c r="R161" s="1"/>
    </row>
    <row r="162" customFormat="false" ht="12.75" hidden="false" customHeight="false" outlineLevel="0" collapsed="false">
      <c r="A162" s="24" t="s">
        <v>2</v>
      </c>
      <c r="B162" s="104" t="n">
        <v>2.5</v>
      </c>
      <c r="C162" s="104" t="n">
        <v>18.5244007375538</v>
      </c>
      <c r="D162" s="104" t="n">
        <v>116</v>
      </c>
      <c r="E162" s="104" t="n">
        <v>14.9162261831592</v>
      </c>
      <c r="F162" s="104" t="n">
        <v>0</v>
      </c>
      <c r="G162" s="104" t="n">
        <v>89</v>
      </c>
      <c r="H162" s="104" t="n">
        <v>8.0540872771973</v>
      </c>
      <c r="I162" s="104" t="n">
        <v>76.8759680393362</v>
      </c>
      <c r="J162" s="105" t="n">
        <v>325.870682237246</v>
      </c>
      <c r="K162" s="1"/>
      <c r="L162" s="163"/>
      <c r="M162" s="163"/>
      <c r="N162" s="163"/>
      <c r="O162" s="138"/>
      <c r="R162" s="1"/>
    </row>
    <row r="163" customFormat="false" ht="12.75" hidden="false" customHeight="false" outlineLevel="0" collapsed="false">
      <c r="A163" s="8" t="s">
        <v>3</v>
      </c>
      <c r="B163" s="104" t="n">
        <v>171</v>
      </c>
      <c r="C163" s="104" t="n">
        <v>44</v>
      </c>
      <c r="D163" s="104" t="n">
        <v>0</v>
      </c>
      <c r="E163" s="104" t="n">
        <v>23</v>
      </c>
      <c r="F163" s="104" t="n">
        <v>0</v>
      </c>
      <c r="G163" s="104" t="n">
        <v>149</v>
      </c>
      <c r="H163" s="104" t="n">
        <v>5</v>
      </c>
      <c r="I163" s="104" t="n">
        <v>55</v>
      </c>
      <c r="J163" s="105" t="n">
        <v>447</v>
      </c>
      <c r="K163" s="1"/>
      <c r="L163" s="163"/>
      <c r="M163" s="163"/>
      <c r="N163" s="163"/>
      <c r="O163" s="138"/>
      <c r="R163" s="1"/>
    </row>
    <row r="164" customFormat="false" ht="12.75" hidden="false" customHeight="false" outlineLevel="0" collapsed="false">
      <c r="A164" s="28" t="s">
        <v>4</v>
      </c>
      <c r="B164" s="104" t="n">
        <v>313.26001953125</v>
      </c>
      <c r="C164" s="104" t="n">
        <v>45</v>
      </c>
      <c r="D164" s="104" t="n">
        <v>148</v>
      </c>
      <c r="E164" s="104" t="n">
        <v>397.73000488281</v>
      </c>
      <c r="F164" s="104" t="n">
        <v>0</v>
      </c>
      <c r="G164" s="104" t="n">
        <v>68</v>
      </c>
      <c r="H164" s="104" t="n">
        <v>0</v>
      </c>
      <c r="I164" s="104" t="n">
        <v>4494.5</v>
      </c>
      <c r="J164" s="105" t="n">
        <v>5466.4900244141</v>
      </c>
      <c r="K164" s="1"/>
      <c r="L164" s="164"/>
      <c r="M164" s="164"/>
      <c r="N164" s="164"/>
      <c r="O164" s="144"/>
      <c r="P164" s="144"/>
      <c r="Q164" s="144"/>
      <c r="R164" s="1"/>
    </row>
    <row r="165" customFormat="false" ht="12.75" hidden="false" customHeight="false" outlineLevel="0" collapsed="false">
      <c r="A165" s="28" t="s">
        <v>5</v>
      </c>
      <c r="B165" s="104" t="n">
        <v>388.329</v>
      </c>
      <c r="C165" s="104" t="n">
        <v>4808.2200001526</v>
      </c>
      <c r="D165" s="104" t="n">
        <v>221.94500274659</v>
      </c>
      <c r="E165" s="104" t="n">
        <v>1192.769</v>
      </c>
      <c r="F165" s="81" t="n">
        <v>0</v>
      </c>
      <c r="G165" s="104" t="n">
        <v>1452.3000097656</v>
      </c>
      <c r="H165" s="81" t="n">
        <v>0</v>
      </c>
      <c r="I165" s="104" t="n">
        <v>421</v>
      </c>
      <c r="J165" s="105" t="n">
        <v>8484.5630126648</v>
      </c>
      <c r="L165" s="1"/>
      <c r="M165" s="1"/>
    </row>
    <row r="166" customFormat="false" ht="12.75" hidden="false" customHeight="false" outlineLevel="0" collapsed="false">
      <c r="A166" s="139" t="s">
        <v>6</v>
      </c>
      <c r="B166" s="140" t="n">
        <v>1851.7503065886</v>
      </c>
      <c r="C166" s="140" t="n">
        <v>2945.2570358651</v>
      </c>
      <c r="D166" s="140" t="n">
        <v>3147.3796845067</v>
      </c>
      <c r="E166" s="140" t="n">
        <v>1652.1339707921</v>
      </c>
      <c r="F166" s="140" t="n">
        <v>0</v>
      </c>
      <c r="G166" s="140" t="n">
        <v>4387.5200816041</v>
      </c>
      <c r="H166" s="140" t="n">
        <v>80</v>
      </c>
      <c r="I166" s="140" t="n">
        <v>1940.5</v>
      </c>
      <c r="J166" s="141" t="n">
        <v>16004.541079357</v>
      </c>
      <c r="L166" s="34"/>
      <c r="M166" s="1"/>
    </row>
    <row r="167" customFormat="false" ht="12.75" hidden="false" customHeight="false" outlineLevel="0" collapsed="false">
      <c r="A167" s="152" t="s">
        <v>7</v>
      </c>
      <c r="B167" s="153" t="n">
        <v>376.850893595019</v>
      </c>
      <c r="C167" s="153" t="n">
        <v>-38.7453769633747</v>
      </c>
      <c r="D167" s="154" t="n">
        <v>1318.08990766072</v>
      </c>
      <c r="E167" s="153" t="n">
        <v>38.5124840427694</v>
      </c>
      <c r="F167" s="165" t="s">
        <v>107</v>
      </c>
      <c r="G167" s="153" t="n">
        <v>202.108383398843</v>
      </c>
      <c r="H167" s="165" t="s">
        <v>107</v>
      </c>
      <c r="I167" s="153" t="n">
        <v>360.926365795724</v>
      </c>
      <c r="J167" s="155" t="n">
        <v>88.6312949231119</v>
      </c>
      <c r="L167" s="1"/>
      <c r="M167" s="1"/>
    </row>
    <row r="168" customFormat="false" ht="14.25" hidden="false" customHeight="false" outlineLevel="0" collapsed="false">
      <c r="A168" s="156" t="s">
        <v>112</v>
      </c>
      <c r="B168" s="81"/>
      <c r="C168" s="81"/>
      <c r="D168" s="81"/>
      <c r="E168" s="81"/>
      <c r="F168" s="81"/>
      <c r="G168" s="81"/>
      <c r="H168" s="81"/>
      <c r="I168" s="81"/>
      <c r="J168" s="81"/>
      <c r="L168" s="1"/>
      <c r="M168" s="1"/>
    </row>
    <row r="169" customFormat="false" ht="14.25" hidden="false" customHeight="false" outlineLevel="0" collapsed="false">
      <c r="A169" s="39"/>
      <c r="B169" s="81"/>
      <c r="C169" s="81"/>
      <c r="D169" s="81"/>
      <c r="E169" s="81"/>
      <c r="F169" s="81"/>
      <c r="G169" s="81"/>
      <c r="H169" s="81"/>
      <c r="I169" s="81"/>
      <c r="J169" s="81"/>
      <c r="L169" s="1"/>
      <c r="M169" s="1"/>
    </row>
    <row r="170" customFormat="false" ht="12.75" hidden="false" customHeight="false" outlineLevel="0" collapsed="false">
      <c r="L170" s="1"/>
      <c r="M170" s="1"/>
    </row>
    <row r="171" customFormat="false" ht="12.75" hidden="false" customHeight="false" outlineLevel="0" collapsed="false">
      <c r="A171" s="62" t="s">
        <v>113</v>
      </c>
      <c r="B171" s="94"/>
      <c r="C171" s="94"/>
      <c r="D171" s="94"/>
      <c r="E171" s="94"/>
      <c r="F171" s="94"/>
      <c r="G171" s="94"/>
      <c r="H171" s="94"/>
      <c r="I171" s="94"/>
      <c r="J171" s="95"/>
      <c r="L171" s="1"/>
      <c r="M171" s="34"/>
      <c r="N171" s="34"/>
      <c r="O171" s="138"/>
      <c r="R171" s="1"/>
    </row>
    <row r="172" customFormat="false" ht="38.25" hidden="false" customHeight="false" outlineLevel="0" collapsed="false">
      <c r="A172" s="134" t="s">
        <v>62</v>
      </c>
      <c r="B172" s="67" t="s">
        <v>63</v>
      </c>
      <c r="C172" s="67" t="s">
        <v>64</v>
      </c>
      <c r="D172" s="67" t="s">
        <v>65</v>
      </c>
      <c r="E172" s="67" t="s">
        <v>66</v>
      </c>
      <c r="F172" s="67" t="s">
        <v>102</v>
      </c>
      <c r="G172" s="67" t="s">
        <v>68</v>
      </c>
      <c r="H172" s="67" t="s">
        <v>69</v>
      </c>
      <c r="I172" s="67" t="s">
        <v>70</v>
      </c>
      <c r="J172" s="135" t="s">
        <v>103</v>
      </c>
      <c r="K172" s="1"/>
      <c r="L172" s="34"/>
      <c r="M172" s="34"/>
      <c r="N172" s="34"/>
      <c r="O172" s="138"/>
      <c r="R172" s="1"/>
    </row>
    <row r="173" customFormat="false" ht="12.75" hidden="false" customHeight="false" outlineLevel="0" collapsed="false">
      <c r="A173" s="158" t="s">
        <v>104</v>
      </c>
      <c r="B173" s="67"/>
      <c r="C173" s="67"/>
      <c r="D173" s="67"/>
      <c r="E173" s="67"/>
      <c r="F173" s="67"/>
      <c r="G173" s="67"/>
      <c r="H173" s="67"/>
      <c r="I173" s="67"/>
      <c r="J173" s="135"/>
      <c r="K173" s="1"/>
      <c r="L173" s="34"/>
      <c r="M173" s="34"/>
      <c r="N173" s="34"/>
      <c r="O173" s="138"/>
      <c r="R173" s="1"/>
    </row>
    <row r="174" customFormat="false" ht="12.75" hidden="false" customHeight="false" outlineLevel="0" collapsed="false">
      <c r="A174" s="24" t="s">
        <v>2</v>
      </c>
      <c r="B174" s="104" t="n">
        <v>1822.784484</v>
      </c>
      <c r="C174" s="104" t="n">
        <v>493.4827289</v>
      </c>
      <c r="D174" s="104" t="n">
        <v>3655.15726</v>
      </c>
      <c r="E174" s="104" t="n">
        <v>4210.36143</v>
      </c>
      <c r="F174" s="104" t="n">
        <v>71.9</v>
      </c>
      <c r="G174" s="104" t="n">
        <v>79</v>
      </c>
      <c r="H174" s="104" t="n">
        <v>0</v>
      </c>
      <c r="I174" s="104" t="n">
        <v>1141.3062028</v>
      </c>
      <c r="J174" s="105" t="n">
        <v>11473.9921057</v>
      </c>
      <c r="K174" s="1"/>
      <c r="L174" s="34"/>
      <c r="M174" s="160"/>
      <c r="N174" s="160"/>
      <c r="O174" s="144"/>
      <c r="P174" s="144"/>
      <c r="Q174" s="144"/>
      <c r="R174" s="1"/>
    </row>
    <row r="175" customFormat="false" ht="12.75" hidden="false" customHeight="false" outlineLevel="0" collapsed="false">
      <c r="A175" s="8" t="s">
        <v>3</v>
      </c>
      <c r="B175" s="104" t="n">
        <v>6344</v>
      </c>
      <c r="C175" s="104" t="n">
        <v>825</v>
      </c>
      <c r="D175" s="104" t="n">
        <v>7750</v>
      </c>
      <c r="E175" s="104" t="n">
        <v>12630</v>
      </c>
      <c r="F175" s="104" t="n">
        <v>0</v>
      </c>
      <c r="G175" s="104" t="n">
        <v>7213</v>
      </c>
      <c r="H175" s="104" t="n">
        <v>134</v>
      </c>
      <c r="I175" s="104" t="n">
        <v>589</v>
      </c>
      <c r="J175" s="105" t="n">
        <v>35485</v>
      </c>
      <c r="K175" s="1"/>
      <c r="L175" s="160"/>
      <c r="M175" s="34"/>
      <c r="N175" s="34"/>
      <c r="O175" s="138"/>
      <c r="R175" s="1"/>
    </row>
    <row r="176" customFormat="false" ht="12.75" hidden="false" customHeight="false" outlineLevel="0" collapsed="false">
      <c r="A176" s="28" t="s">
        <v>4</v>
      </c>
      <c r="B176" s="104" t="n">
        <v>7722</v>
      </c>
      <c r="C176" s="104" t="n">
        <v>1208</v>
      </c>
      <c r="D176" s="104" t="n">
        <v>6778</v>
      </c>
      <c r="E176" s="104" t="n">
        <v>14175</v>
      </c>
      <c r="F176" s="104" t="n">
        <v>0</v>
      </c>
      <c r="G176" s="104" t="n">
        <v>1499</v>
      </c>
      <c r="H176" s="104" t="n">
        <v>171</v>
      </c>
      <c r="I176" s="104" t="n">
        <v>827</v>
      </c>
      <c r="J176" s="105" t="n">
        <v>32381</v>
      </c>
      <c r="K176" s="1"/>
      <c r="L176" s="34"/>
      <c r="M176" s="34"/>
      <c r="N176" s="34"/>
      <c r="O176" s="138"/>
      <c r="R176" s="1"/>
    </row>
    <row r="177" customFormat="false" ht="12.75" hidden="false" customHeight="false" outlineLevel="0" collapsed="false">
      <c r="A177" s="28" t="s">
        <v>5</v>
      </c>
      <c r="B177" s="104" t="n">
        <v>8560</v>
      </c>
      <c r="C177" s="104" t="n">
        <v>2820</v>
      </c>
      <c r="D177" s="104" t="n">
        <v>4514</v>
      </c>
      <c r="E177" s="104" t="n">
        <v>20404</v>
      </c>
      <c r="F177" s="104" t="n">
        <v>31</v>
      </c>
      <c r="G177" s="104" t="n">
        <v>2258</v>
      </c>
      <c r="H177" s="104" t="n">
        <v>58</v>
      </c>
      <c r="I177" s="104" t="n">
        <v>1048</v>
      </c>
      <c r="J177" s="105" t="n">
        <v>39693</v>
      </c>
      <c r="K177" s="1"/>
      <c r="L177" s="34"/>
      <c r="M177" s="34"/>
      <c r="N177" s="34"/>
      <c r="O177" s="138"/>
      <c r="R177" s="1"/>
    </row>
    <row r="178" customFormat="false" ht="12.75" hidden="false" customHeight="false" outlineLevel="0" collapsed="false">
      <c r="A178" s="139" t="s">
        <v>6</v>
      </c>
      <c r="B178" s="140" t="n">
        <v>12356</v>
      </c>
      <c r="C178" s="140" t="n">
        <v>1697</v>
      </c>
      <c r="D178" s="140" t="n">
        <v>4132</v>
      </c>
      <c r="E178" s="140" t="n">
        <v>22491</v>
      </c>
      <c r="F178" s="140" t="n">
        <v>152</v>
      </c>
      <c r="G178" s="140" t="n">
        <v>2851</v>
      </c>
      <c r="H178" s="140" t="n">
        <v>235</v>
      </c>
      <c r="I178" s="140" t="n">
        <v>1758</v>
      </c>
      <c r="J178" s="141" t="n">
        <v>45671</v>
      </c>
      <c r="K178" s="1"/>
      <c r="L178" s="34"/>
      <c r="M178" s="34"/>
      <c r="N178" s="34"/>
      <c r="O178" s="138"/>
      <c r="R178" s="1"/>
    </row>
    <row r="179" customFormat="false" ht="12.75" hidden="false" customHeight="false" outlineLevel="0" collapsed="false">
      <c r="A179" s="139" t="s">
        <v>7</v>
      </c>
      <c r="B179" s="142" t="n">
        <v>44.3457943925234</v>
      </c>
      <c r="C179" s="142" t="n">
        <v>-39.822695035461</v>
      </c>
      <c r="D179" s="142" t="n">
        <v>-8.46256092157732</v>
      </c>
      <c r="E179" s="142" t="n">
        <v>10.2283865908645</v>
      </c>
      <c r="F179" s="146" t="n">
        <v>390.322580645161</v>
      </c>
      <c r="G179" s="142" t="n">
        <v>26.2621789193977</v>
      </c>
      <c r="H179" s="146" t="n">
        <v>305.172413793104</v>
      </c>
      <c r="I179" s="142" t="n">
        <v>67.7480916030534</v>
      </c>
      <c r="J179" s="143" t="n">
        <v>15.0605900284685</v>
      </c>
      <c r="K179" s="1"/>
      <c r="L179" s="34"/>
      <c r="M179" s="34"/>
      <c r="N179" s="34"/>
      <c r="O179" s="138"/>
      <c r="R179" s="1"/>
    </row>
    <row r="180" customFormat="false" ht="12.75" hidden="false" customHeight="false" outlineLevel="0" collapsed="false">
      <c r="A180" s="158" t="s">
        <v>105</v>
      </c>
      <c r="B180" s="161"/>
      <c r="C180" s="161"/>
      <c r="D180" s="161"/>
      <c r="E180" s="161"/>
      <c r="F180" s="161"/>
      <c r="G180" s="161"/>
      <c r="H180" s="161"/>
      <c r="I180" s="161"/>
      <c r="J180" s="162"/>
      <c r="K180" s="1"/>
      <c r="L180" s="34"/>
      <c r="M180" s="34"/>
      <c r="N180" s="34"/>
      <c r="O180" s="138"/>
      <c r="R180" s="1"/>
    </row>
    <row r="181" customFormat="false" ht="12.75" hidden="false" customHeight="false" outlineLevel="0" collapsed="false">
      <c r="A181" s="24" t="s">
        <v>2</v>
      </c>
      <c r="B181" s="104" t="n">
        <v>237.5</v>
      </c>
      <c r="C181" s="104" t="n">
        <v>70.5</v>
      </c>
      <c r="D181" s="104" t="n">
        <v>499.2</v>
      </c>
      <c r="E181" s="104" t="n">
        <v>1156.65</v>
      </c>
      <c r="F181" s="104" t="n">
        <v>13.7</v>
      </c>
      <c r="G181" s="104" t="n">
        <v>1115.425</v>
      </c>
      <c r="H181" s="104" t="n">
        <v>0</v>
      </c>
      <c r="I181" s="104" t="n">
        <v>134.6</v>
      </c>
      <c r="J181" s="105" t="n">
        <v>3227.575</v>
      </c>
      <c r="K181" s="1"/>
      <c r="L181" s="34"/>
      <c r="M181" s="160"/>
      <c r="N181" s="160"/>
      <c r="O181" s="144"/>
      <c r="P181" s="144"/>
      <c r="Q181" s="144"/>
      <c r="R181" s="1"/>
    </row>
    <row r="182" customFormat="false" ht="12.75" hidden="false" customHeight="false" outlineLevel="0" collapsed="false">
      <c r="A182" s="8" t="s">
        <v>3</v>
      </c>
      <c r="B182" s="104" t="n">
        <v>5276</v>
      </c>
      <c r="C182" s="104" t="n">
        <v>399</v>
      </c>
      <c r="D182" s="104" t="n">
        <v>2941</v>
      </c>
      <c r="E182" s="104" t="n">
        <v>5694</v>
      </c>
      <c r="F182" s="104" t="n">
        <v>0</v>
      </c>
      <c r="G182" s="104" t="n">
        <v>1875</v>
      </c>
      <c r="H182" s="104" t="n">
        <v>417</v>
      </c>
      <c r="I182" s="104" t="n">
        <v>1366</v>
      </c>
      <c r="J182" s="105" t="n">
        <v>17967</v>
      </c>
      <c r="K182" s="1"/>
      <c r="L182" s="160"/>
      <c r="M182" s="34"/>
      <c r="N182" s="34"/>
      <c r="O182" s="138"/>
      <c r="R182" s="1"/>
    </row>
    <row r="183" customFormat="false" ht="12.75" hidden="false" customHeight="false" outlineLevel="0" collapsed="false">
      <c r="A183" s="28" t="s">
        <v>4</v>
      </c>
      <c r="B183" s="104" t="n">
        <v>1334</v>
      </c>
      <c r="C183" s="104" t="n">
        <v>201</v>
      </c>
      <c r="D183" s="104" t="n">
        <v>1190</v>
      </c>
      <c r="E183" s="104" t="n">
        <v>9140</v>
      </c>
      <c r="F183" s="104" t="n">
        <v>0</v>
      </c>
      <c r="G183" s="104" t="n">
        <v>1227</v>
      </c>
      <c r="H183" s="104" t="n">
        <v>180</v>
      </c>
      <c r="I183" s="104" t="n">
        <v>203</v>
      </c>
      <c r="J183" s="105" t="n">
        <v>13474</v>
      </c>
      <c r="K183" s="1"/>
      <c r="L183" s="34"/>
      <c r="M183" s="34"/>
      <c r="N183" s="34"/>
      <c r="O183" s="138"/>
      <c r="R183" s="1"/>
    </row>
    <row r="184" customFormat="false" ht="12.75" hidden="false" customHeight="false" outlineLevel="0" collapsed="false">
      <c r="A184" s="28" t="s">
        <v>5</v>
      </c>
      <c r="B184" s="104" t="n">
        <v>1274</v>
      </c>
      <c r="C184" s="104" t="n">
        <v>257</v>
      </c>
      <c r="D184" s="104" t="n">
        <v>1604</v>
      </c>
      <c r="E184" s="104" t="n">
        <v>4360</v>
      </c>
      <c r="F184" s="104" t="n">
        <v>0</v>
      </c>
      <c r="G184" s="104" t="n">
        <v>744</v>
      </c>
      <c r="H184" s="104" t="n">
        <v>0</v>
      </c>
      <c r="I184" s="104" t="n">
        <v>347</v>
      </c>
      <c r="J184" s="105" t="n">
        <v>8587</v>
      </c>
      <c r="K184" s="1"/>
      <c r="L184" s="34"/>
      <c r="M184" s="34"/>
      <c r="N184" s="34"/>
      <c r="O184" s="138"/>
      <c r="R184" s="1"/>
    </row>
    <row r="185" customFormat="false" ht="12.75" hidden="false" customHeight="false" outlineLevel="0" collapsed="false">
      <c r="A185" s="139" t="s">
        <v>6</v>
      </c>
      <c r="B185" s="140" t="n">
        <v>1543</v>
      </c>
      <c r="C185" s="140" t="n">
        <v>122</v>
      </c>
      <c r="D185" s="140" t="n">
        <v>1520</v>
      </c>
      <c r="E185" s="140" t="n">
        <v>5845</v>
      </c>
      <c r="F185" s="140" t="n">
        <v>57</v>
      </c>
      <c r="G185" s="140" t="n">
        <v>797</v>
      </c>
      <c r="H185" s="140" t="n">
        <v>0</v>
      </c>
      <c r="I185" s="140" t="n">
        <v>326</v>
      </c>
      <c r="J185" s="141" t="n">
        <v>10210</v>
      </c>
      <c r="K185" s="1"/>
      <c r="L185" s="34"/>
      <c r="M185" s="34"/>
      <c r="N185" s="34"/>
      <c r="O185" s="138"/>
      <c r="R185" s="1"/>
    </row>
    <row r="186" customFormat="false" ht="12.75" hidden="false" customHeight="false" outlineLevel="0" collapsed="false">
      <c r="A186" s="139" t="s">
        <v>7</v>
      </c>
      <c r="B186" s="142" t="n">
        <v>21.1145996860283</v>
      </c>
      <c r="C186" s="142" t="n">
        <v>-52.5291828793774</v>
      </c>
      <c r="D186" s="142" t="n">
        <v>-5.23690773067332</v>
      </c>
      <c r="E186" s="142" t="n">
        <v>34.0596330275229</v>
      </c>
      <c r="F186" s="166" t="s">
        <v>107</v>
      </c>
      <c r="G186" s="142" t="n">
        <v>7.1236559139785</v>
      </c>
      <c r="H186" s="166" t="s">
        <v>107</v>
      </c>
      <c r="I186" s="142" t="n">
        <v>-6.05187319884726</v>
      </c>
      <c r="J186" s="143" t="n">
        <v>18.9006637941074</v>
      </c>
      <c r="K186" s="1"/>
      <c r="L186" s="34"/>
      <c r="M186" s="0"/>
      <c r="N186" s="0"/>
      <c r="O186" s="0"/>
      <c r="P186" s="0"/>
      <c r="R186" s="1"/>
    </row>
    <row r="187" customFormat="false" ht="14.25" hidden="false" customHeight="false" outlineLevel="0" collapsed="false">
      <c r="A187" s="136" t="s">
        <v>106</v>
      </c>
      <c r="B187" s="161"/>
      <c r="C187" s="161"/>
      <c r="D187" s="161"/>
      <c r="E187" s="161"/>
      <c r="F187" s="161"/>
      <c r="G187" s="161"/>
      <c r="H187" s="161"/>
      <c r="I187" s="161"/>
      <c r="J187" s="162"/>
      <c r="K187" s="1"/>
      <c r="L187" s="0"/>
      <c r="M187" s="34"/>
      <c r="N187" s="34"/>
      <c r="O187" s="138"/>
      <c r="R187" s="1"/>
    </row>
    <row r="188" customFormat="false" ht="12.75" hidden="false" customHeight="false" outlineLevel="0" collapsed="false">
      <c r="A188" s="24" t="s">
        <v>2</v>
      </c>
      <c r="B188" s="104" t="n">
        <v>0</v>
      </c>
      <c r="C188" s="104" t="n">
        <v>0</v>
      </c>
      <c r="D188" s="104" t="n">
        <v>0</v>
      </c>
      <c r="E188" s="104" t="n">
        <v>0</v>
      </c>
      <c r="F188" s="104" t="n">
        <v>0</v>
      </c>
      <c r="G188" s="104" t="n">
        <v>0</v>
      </c>
      <c r="H188" s="104" t="n">
        <v>0</v>
      </c>
      <c r="I188" s="104" t="n">
        <v>0</v>
      </c>
      <c r="J188" s="105" t="n">
        <v>0</v>
      </c>
      <c r="K188" s="1"/>
      <c r="L188" s="34"/>
      <c r="M188" s="160"/>
      <c r="N188" s="160"/>
      <c r="O188" s="144"/>
      <c r="P188" s="144"/>
      <c r="Q188" s="144"/>
      <c r="R188" s="1"/>
    </row>
    <row r="189" customFormat="false" ht="12.75" hidden="false" customHeight="false" outlineLevel="0" collapsed="false">
      <c r="A189" s="8" t="s">
        <v>3</v>
      </c>
      <c r="B189" s="104" t="n">
        <v>0</v>
      </c>
      <c r="C189" s="104" t="n">
        <v>0</v>
      </c>
      <c r="D189" s="104" t="n">
        <v>0</v>
      </c>
      <c r="E189" s="104" t="n">
        <v>0</v>
      </c>
      <c r="F189" s="104" t="n">
        <v>0</v>
      </c>
      <c r="G189" s="104" t="n">
        <v>0</v>
      </c>
      <c r="H189" s="104" t="n">
        <v>0</v>
      </c>
      <c r="I189" s="104" t="n">
        <v>0</v>
      </c>
      <c r="J189" s="105" t="n">
        <v>0</v>
      </c>
      <c r="K189" s="1"/>
      <c r="L189" s="160"/>
      <c r="M189" s="34"/>
      <c r="N189" s="34"/>
      <c r="O189" s="138"/>
      <c r="R189" s="1"/>
    </row>
    <row r="190" customFormat="false" ht="12.75" hidden="false" customHeight="false" outlineLevel="0" collapsed="false">
      <c r="A190" s="28" t="s">
        <v>4</v>
      </c>
      <c r="B190" s="104" t="n">
        <v>0</v>
      </c>
      <c r="C190" s="104" t="n">
        <v>0</v>
      </c>
      <c r="D190" s="104" t="n">
        <v>0</v>
      </c>
      <c r="E190" s="104" t="n">
        <v>0</v>
      </c>
      <c r="F190" s="104" t="n">
        <v>0</v>
      </c>
      <c r="G190" s="104" t="n">
        <v>0</v>
      </c>
      <c r="H190" s="104" t="n">
        <v>0</v>
      </c>
      <c r="I190" s="104" t="n">
        <v>0</v>
      </c>
      <c r="J190" s="105" t="n">
        <v>0</v>
      </c>
      <c r="K190" s="1"/>
      <c r="L190" s="34"/>
      <c r="M190" s="0"/>
      <c r="N190" s="0"/>
      <c r="O190" s="0"/>
    </row>
    <row r="191" customFormat="false" ht="12.75" hidden="false" customHeight="false" outlineLevel="0" collapsed="false">
      <c r="A191" s="28" t="s">
        <v>5</v>
      </c>
      <c r="B191" s="104" t="n">
        <v>0</v>
      </c>
      <c r="C191" s="104" t="n">
        <v>0</v>
      </c>
      <c r="D191" s="104" t="n">
        <v>0</v>
      </c>
      <c r="E191" s="104" t="n">
        <v>0</v>
      </c>
      <c r="F191" s="104" t="n">
        <v>0</v>
      </c>
      <c r="G191" s="104" t="n">
        <v>0</v>
      </c>
      <c r="H191" s="104" t="n">
        <v>0</v>
      </c>
      <c r="I191" s="104" t="n">
        <v>0</v>
      </c>
      <c r="J191" s="105" t="n">
        <v>0</v>
      </c>
      <c r="K191" s="148"/>
      <c r="L191" s="0"/>
      <c r="M191" s="0"/>
      <c r="N191" s="0"/>
      <c r="O191" s="0"/>
    </row>
    <row r="192" customFormat="false" ht="12.75" hidden="false" customHeight="false" outlineLevel="0" collapsed="false">
      <c r="A192" s="139" t="s">
        <v>6</v>
      </c>
      <c r="B192" s="140" t="n">
        <v>0</v>
      </c>
      <c r="C192" s="140" t="n">
        <v>0</v>
      </c>
      <c r="D192" s="140" t="n">
        <v>0</v>
      </c>
      <c r="E192" s="140" t="n">
        <v>0</v>
      </c>
      <c r="F192" s="140" t="n">
        <v>0</v>
      </c>
      <c r="G192" s="140" t="n">
        <v>0</v>
      </c>
      <c r="H192" s="140" t="n">
        <v>0</v>
      </c>
      <c r="I192" s="140" t="n">
        <v>0</v>
      </c>
      <c r="J192" s="141" t="n">
        <v>0</v>
      </c>
      <c r="K192" s="148"/>
      <c r="L192" s="0"/>
      <c r="M192" s="1"/>
    </row>
    <row r="193" customFormat="false" ht="12.75" hidden="false" customHeight="false" outlineLevel="0" collapsed="false">
      <c r="A193" s="139" t="s">
        <v>7</v>
      </c>
      <c r="B193" s="78" t="s">
        <v>107</v>
      </c>
      <c r="C193" s="78" t="s">
        <v>107</v>
      </c>
      <c r="D193" s="78" t="s">
        <v>107</v>
      </c>
      <c r="E193" s="78" t="s">
        <v>107</v>
      </c>
      <c r="F193" s="78" t="s">
        <v>107</v>
      </c>
      <c r="G193" s="78" t="s">
        <v>107</v>
      </c>
      <c r="H193" s="78" t="s">
        <v>107</v>
      </c>
      <c r="I193" s="78" t="s">
        <v>107</v>
      </c>
      <c r="J193" s="151" t="s">
        <v>107</v>
      </c>
      <c r="K193" s="148"/>
      <c r="L193" s="1"/>
      <c r="M193" s="34"/>
      <c r="N193" s="34"/>
      <c r="O193" s="138"/>
      <c r="R193" s="1"/>
    </row>
    <row r="194" customFormat="false" ht="12.75" hidden="false" customHeight="false" outlineLevel="0" collapsed="false">
      <c r="A194" s="158" t="s">
        <v>108</v>
      </c>
      <c r="B194" s="161"/>
      <c r="C194" s="161"/>
      <c r="D194" s="161"/>
      <c r="E194" s="161"/>
      <c r="F194" s="161"/>
      <c r="G194" s="161"/>
      <c r="H194" s="161"/>
      <c r="I194" s="161"/>
      <c r="J194" s="162"/>
      <c r="K194" s="1"/>
      <c r="L194" s="34"/>
      <c r="M194" s="34"/>
      <c r="N194" s="34"/>
      <c r="O194" s="138"/>
      <c r="R194" s="1"/>
    </row>
    <row r="195" customFormat="false" ht="12.75" hidden="false" customHeight="false" outlineLevel="0" collapsed="false">
      <c r="A195" s="24" t="s">
        <v>2</v>
      </c>
      <c r="B195" s="104" t="n">
        <v>52.2039890787953</v>
      </c>
      <c r="C195" s="104" t="n">
        <v>41.571400968654</v>
      </c>
      <c r="D195" s="104" t="n">
        <v>117.032268862938</v>
      </c>
      <c r="E195" s="104" t="n">
        <v>134.193150805261</v>
      </c>
      <c r="F195" s="104" t="n">
        <v>0</v>
      </c>
      <c r="G195" s="104" t="n">
        <v>0</v>
      </c>
      <c r="H195" s="104" t="n">
        <v>0</v>
      </c>
      <c r="I195" s="104" t="n">
        <v>113.776447614505</v>
      </c>
      <c r="J195" s="105" t="n">
        <v>458.777257330154</v>
      </c>
      <c r="K195" s="1"/>
      <c r="L195" s="34"/>
      <c r="M195" s="160"/>
      <c r="N195" s="160"/>
      <c r="O195" s="144"/>
      <c r="P195" s="144"/>
      <c r="Q195" s="144"/>
      <c r="R195" s="1"/>
    </row>
    <row r="196" customFormat="false" ht="12.75" hidden="false" customHeight="false" outlineLevel="0" collapsed="false">
      <c r="A196" s="8" t="s">
        <v>3</v>
      </c>
      <c r="B196" s="104" t="n">
        <v>203</v>
      </c>
      <c r="C196" s="104" t="n">
        <v>13</v>
      </c>
      <c r="D196" s="104" t="n">
        <v>687</v>
      </c>
      <c r="E196" s="104" t="n">
        <v>217</v>
      </c>
      <c r="F196" s="104" t="n">
        <v>0</v>
      </c>
      <c r="G196" s="104" t="n">
        <v>17</v>
      </c>
      <c r="H196" s="104" t="n">
        <v>0</v>
      </c>
      <c r="I196" s="104" t="n">
        <v>9</v>
      </c>
      <c r="J196" s="105" t="n">
        <v>1145</v>
      </c>
      <c r="K196" s="1"/>
      <c r="L196" s="160"/>
      <c r="M196" s="34"/>
      <c r="N196" s="34"/>
      <c r="O196" s="138"/>
      <c r="R196" s="1"/>
    </row>
    <row r="197" customFormat="false" ht="12.75" hidden="false" customHeight="false" outlineLevel="0" collapsed="false">
      <c r="A197" s="28" t="s">
        <v>4</v>
      </c>
      <c r="B197" s="104" t="n">
        <v>18</v>
      </c>
      <c r="C197" s="104" t="n">
        <v>4</v>
      </c>
      <c r="D197" s="104" t="n">
        <v>462</v>
      </c>
      <c r="E197" s="104" t="n">
        <v>208</v>
      </c>
      <c r="F197" s="104" t="n">
        <v>0</v>
      </c>
      <c r="G197" s="104" t="n">
        <v>5</v>
      </c>
      <c r="H197" s="104" t="n">
        <v>0</v>
      </c>
      <c r="I197" s="104" t="n">
        <v>22</v>
      </c>
      <c r="J197" s="105" t="n">
        <v>719</v>
      </c>
      <c r="K197" s="1"/>
      <c r="L197" s="34"/>
      <c r="M197" s="34"/>
      <c r="N197" s="34"/>
      <c r="O197" s="138"/>
      <c r="R197" s="1"/>
    </row>
    <row r="198" customFormat="false" ht="12.75" hidden="false" customHeight="false" outlineLevel="0" collapsed="false">
      <c r="A198" s="28" t="s">
        <v>5</v>
      </c>
      <c r="B198" s="104" t="n">
        <v>6</v>
      </c>
      <c r="C198" s="104" t="n">
        <v>0</v>
      </c>
      <c r="D198" s="104" t="n">
        <v>278</v>
      </c>
      <c r="E198" s="104" t="n">
        <v>57</v>
      </c>
      <c r="F198" s="104" t="n">
        <v>0</v>
      </c>
      <c r="G198" s="104" t="n">
        <v>20</v>
      </c>
      <c r="H198" s="104" t="n">
        <v>0</v>
      </c>
      <c r="I198" s="104" t="n">
        <v>206</v>
      </c>
      <c r="J198" s="105" t="n">
        <v>566</v>
      </c>
      <c r="K198" s="1"/>
      <c r="L198" s="34"/>
      <c r="M198" s="34"/>
      <c r="N198" s="34"/>
      <c r="O198" s="138"/>
      <c r="R198" s="1"/>
    </row>
    <row r="199" customFormat="false" ht="12.75" hidden="false" customHeight="false" outlineLevel="0" collapsed="false">
      <c r="A199" s="139" t="s">
        <v>6</v>
      </c>
      <c r="B199" s="140" t="n">
        <v>11</v>
      </c>
      <c r="C199" s="140" t="n">
        <v>0</v>
      </c>
      <c r="D199" s="140" t="n">
        <v>6</v>
      </c>
      <c r="E199" s="140" t="n">
        <v>168</v>
      </c>
      <c r="F199" s="140" t="n">
        <v>0</v>
      </c>
      <c r="G199" s="140" t="n">
        <v>142</v>
      </c>
      <c r="H199" s="140" t="n">
        <v>27</v>
      </c>
      <c r="I199" s="140" t="n">
        <v>0</v>
      </c>
      <c r="J199" s="141" t="n">
        <v>354</v>
      </c>
      <c r="K199" s="1"/>
      <c r="L199" s="34"/>
      <c r="M199" s="34"/>
      <c r="N199" s="34"/>
      <c r="O199" s="138"/>
      <c r="R199" s="1"/>
    </row>
    <row r="200" customFormat="false" ht="12.75" hidden="false" customHeight="false" outlineLevel="0" collapsed="false">
      <c r="A200" s="139" t="s">
        <v>7</v>
      </c>
      <c r="B200" s="142" t="n">
        <v>83.3333333333333</v>
      </c>
      <c r="C200" s="166" t="s">
        <v>107</v>
      </c>
      <c r="D200" s="142" t="n">
        <v>-97.841726618705</v>
      </c>
      <c r="E200" s="142" t="n">
        <v>194.736842105263</v>
      </c>
      <c r="F200" s="166" t="s">
        <v>107</v>
      </c>
      <c r="G200" s="142" t="n">
        <v>610</v>
      </c>
      <c r="H200" s="166" t="s">
        <v>107</v>
      </c>
      <c r="I200" s="142" t="n">
        <v>-100</v>
      </c>
      <c r="J200" s="143" t="n">
        <v>-37.4558303886926</v>
      </c>
      <c r="K200" s="1"/>
      <c r="L200" s="34"/>
      <c r="M200" s="34"/>
      <c r="N200" s="34"/>
      <c r="O200" s="138"/>
      <c r="R200" s="1"/>
    </row>
    <row r="201" customFormat="false" ht="12.75" hidden="false" customHeight="false" outlineLevel="0" collapsed="false">
      <c r="A201" s="158" t="s">
        <v>103</v>
      </c>
      <c r="B201" s="161"/>
      <c r="C201" s="161"/>
      <c r="D201" s="161"/>
      <c r="E201" s="161"/>
      <c r="F201" s="161"/>
      <c r="G201" s="161"/>
      <c r="H201" s="161"/>
      <c r="I201" s="161"/>
      <c r="J201" s="162"/>
      <c r="K201" s="1"/>
      <c r="L201" s="34"/>
      <c r="M201" s="34"/>
      <c r="N201" s="34"/>
      <c r="O201" s="138"/>
      <c r="R201" s="1"/>
    </row>
    <row r="202" customFormat="false" ht="12.75" hidden="false" customHeight="false" outlineLevel="0" collapsed="false">
      <c r="A202" s="24" t="s">
        <v>2</v>
      </c>
      <c r="B202" s="104" t="n">
        <v>2112.4884730788</v>
      </c>
      <c r="C202" s="104" t="n">
        <v>605.554129868654</v>
      </c>
      <c r="D202" s="104" t="n">
        <v>4271.38952886294</v>
      </c>
      <c r="E202" s="104" t="n">
        <v>5501.20458080526</v>
      </c>
      <c r="F202" s="104" t="n">
        <v>85.6</v>
      </c>
      <c r="G202" s="104" t="n">
        <v>1194.425</v>
      </c>
      <c r="H202" s="104" t="n">
        <v>0</v>
      </c>
      <c r="I202" s="104" t="n">
        <v>1389.68265041451</v>
      </c>
      <c r="J202" s="105" t="n">
        <v>15160.3443630302</v>
      </c>
      <c r="K202" s="1"/>
      <c r="L202" s="34"/>
      <c r="M202" s="160"/>
      <c r="N202" s="160"/>
      <c r="O202" s="160"/>
      <c r="P202" s="160"/>
      <c r="Q202" s="160"/>
      <c r="R202" s="1"/>
    </row>
    <row r="203" customFormat="false" ht="12.75" hidden="false" customHeight="false" outlineLevel="0" collapsed="false">
      <c r="A203" s="8" t="s">
        <v>3</v>
      </c>
      <c r="B203" s="104" t="n">
        <v>11824</v>
      </c>
      <c r="C203" s="104" t="n">
        <v>1236</v>
      </c>
      <c r="D203" s="104" t="n">
        <v>11378</v>
      </c>
      <c r="E203" s="104" t="n">
        <v>18540</v>
      </c>
      <c r="F203" s="104" t="n">
        <v>0</v>
      </c>
      <c r="G203" s="104" t="n">
        <v>9104</v>
      </c>
      <c r="H203" s="104" t="n">
        <v>551</v>
      </c>
      <c r="I203" s="104" t="n">
        <v>1964</v>
      </c>
      <c r="J203" s="105" t="n">
        <v>54597</v>
      </c>
      <c r="K203" s="1"/>
      <c r="L203" s="160"/>
      <c r="M203" s="1"/>
      <c r="P203" s="1"/>
      <c r="Q203" s="1"/>
      <c r="R203" s="1"/>
    </row>
    <row r="204" customFormat="false" ht="12.75" hidden="false" customHeight="false" outlineLevel="0" collapsed="false">
      <c r="A204" s="28" t="s">
        <v>4</v>
      </c>
      <c r="B204" s="104" t="n">
        <v>9074</v>
      </c>
      <c r="C204" s="104" t="n">
        <v>1412</v>
      </c>
      <c r="D204" s="104" t="n">
        <v>8431</v>
      </c>
      <c r="E204" s="104" t="n">
        <v>23523</v>
      </c>
      <c r="F204" s="104" t="n">
        <v>0</v>
      </c>
      <c r="G204" s="104" t="n">
        <v>2731</v>
      </c>
      <c r="H204" s="104" t="n">
        <v>351</v>
      </c>
      <c r="I204" s="104" t="n">
        <v>1052</v>
      </c>
      <c r="J204" s="105" t="n">
        <v>46574</v>
      </c>
      <c r="K204" s="1"/>
      <c r="L204" s="1"/>
      <c r="M204" s="1"/>
      <c r="O204" s="34"/>
      <c r="P204" s="1"/>
      <c r="Q204" s="1"/>
      <c r="R204" s="1"/>
    </row>
    <row r="205" customFormat="false" ht="12.75" hidden="false" customHeight="false" outlineLevel="0" collapsed="false">
      <c r="A205" s="28" t="s">
        <v>5</v>
      </c>
      <c r="B205" s="104" t="n">
        <v>9839</v>
      </c>
      <c r="C205" s="104" t="n">
        <v>3077</v>
      </c>
      <c r="D205" s="104" t="n">
        <v>6395</v>
      </c>
      <c r="E205" s="104" t="n">
        <v>24821</v>
      </c>
      <c r="F205" s="104" t="n">
        <v>31</v>
      </c>
      <c r="G205" s="104" t="n">
        <v>3023</v>
      </c>
      <c r="H205" s="104" t="n">
        <v>58</v>
      </c>
      <c r="I205" s="104" t="n">
        <v>1601</v>
      </c>
      <c r="J205" s="105" t="n">
        <v>48846</v>
      </c>
      <c r="K205" s="1"/>
      <c r="L205" s="34"/>
      <c r="M205" s="1"/>
      <c r="O205" s="34"/>
      <c r="P205" s="1"/>
      <c r="Q205" s="1"/>
      <c r="R205" s="1"/>
    </row>
    <row r="206" customFormat="false" ht="12.75" hidden="false" customHeight="false" outlineLevel="0" collapsed="false">
      <c r="A206" s="139" t="s">
        <v>6</v>
      </c>
      <c r="B206" s="140" t="n">
        <v>13910</v>
      </c>
      <c r="C206" s="140" t="n">
        <v>1819</v>
      </c>
      <c r="D206" s="140" t="n">
        <v>5658</v>
      </c>
      <c r="E206" s="140" t="n">
        <v>28504</v>
      </c>
      <c r="F206" s="140" t="n">
        <v>209</v>
      </c>
      <c r="G206" s="140" t="n">
        <v>3790</v>
      </c>
      <c r="H206" s="140" t="n">
        <v>261</v>
      </c>
      <c r="I206" s="140" t="n">
        <v>2084</v>
      </c>
      <c r="J206" s="141" t="n">
        <v>56235</v>
      </c>
      <c r="K206" s="1"/>
      <c r="L206" s="34"/>
      <c r="M206" s="1"/>
      <c r="P206" s="1"/>
      <c r="Q206" s="1"/>
      <c r="R206" s="1"/>
    </row>
    <row r="207" customFormat="false" ht="12.75" hidden="false" customHeight="false" outlineLevel="0" collapsed="false">
      <c r="A207" s="152" t="s">
        <v>7</v>
      </c>
      <c r="B207" s="153" t="n">
        <v>41.3761561134262</v>
      </c>
      <c r="C207" s="153" t="n">
        <v>-40.8839779005525</v>
      </c>
      <c r="D207" s="153" t="n">
        <v>-11.5246286161063</v>
      </c>
      <c r="E207" s="153" t="n">
        <v>14.8382418113694</v>
      </c>
      <c r="F207" s="153" t="n">
        <v>574.193548387097</v>
      </c>
      <c r="G207" s="153" t="n">
        <v>25.3721468739663</v>
      </c>
      <c r="H207" s="153" t="n">
        <v>350</v>
      </c>
      <c r="I207" s="153" t="n">
        <v>30.1686445971268</v>
      </c>
      <c r="J207" s="155" t="n">
        <v>15.1271342586906</v>
      </c>
      <c r="K207" s="1"/>
      <c r="L207" s="1"/>
      <c r="M207" s="1"/>
      <c r="P207" s="1"/>
      <c r="Q207" s="1"/>
    </row>
    <row r="208" customFormat="false" ht="14.25" hidden="false" customHeight="false" outlineLevel="0" collapsed="false">
      <c r="A208" s="156" t="s">
        <v>112</v>
      </c>
      <c r="B208" s="81"/>
      <c r="C208" s="81"/>
      <c r="D208" s="81"/>
      <c r="E208" s="81"/>
      <c r="F208" s="81"/>
      <c r="G208" s="81"/>
      <c r="H208" s="81"/>
      <c r="I208" s="81"/>
      <c r="J208" s="81"/>
      <c r="L208" s="1"/>
      <c r="M208" s="1"/>
      <c r="P208" s="1"/>
      <c r="Q208" s="1"/>
    </row>
    <row r="209" customFormat="false" ht="14.25" hidden="false" customHeight="false" outlineLevel="0" collapsed="false">
      <c r="A209" s="39"/>
      <c r="B209" s="81"/>
      <c r="C209" s="81"/>
      <c r="D209" s="81"/>
      <c r="E209" s="81"/>
      <c r="F209" s="81"/>
      <c r="G209" s="81"/>
      <c r="H209" s="81"/>
      <c r="I209" s="81"/>
      <c r="J209" s="81"/>
      <c r="L209" s="1"/>
      <c r="M209" s="1"/>
      <c r="P209" s="1"/>
      <c r="Q209" s="1"/>
      <c r="R209" s="89"/>
      <c r="S209" s="45"/>
      <c r="T209" s="45"/>
    </row>
    <row r="210" customFormat="false" ht="12.75" hidden="false" customHeight="false" outlineLevel="0" collapsed="false">
      <c r="L210" s="1"/>
      <c r="M210" s="1"/>
      <c r="P210" s="1"/>
      <c r="Q210" s="1"/>
      <c r="R210" s="89"/>
      <c r="S210" s="45"/>
      <c r="T210" s="45"/>
    </row>
    <row r="211" customFormat="false" ht="12.75" hidden="false" customHeight="false" outlineLevel="0" collapsed="false">
      <c r="A211" s="4" t="s">
        <v>114</v>
      </c>
      <c r="B211" s="94"/>
      <c r="C211" s="94"/>
      <c r="D211" s="95"/>
      <c r="L211" s="1"/>
      <c r="M211" s="1"/>
      <c r="P211" s="1"/>
      <c r="Q211" s="1"/>
      <c r="R211" s="45"/>
      <c r="S211" s="45"/>
      <c r="T211" s="45"/>
    </row>
    <row r="212" customFormat="false" ht="14.25" hidden="false" customHeight="false" outlineLevel="0" collapsed="false">
      <c r="A212" s="8" t="s">
        <v>62</v>
      </c>
      <c r="B212" s="81" t="s">
        <v>115</v>
      </c>
      <c r="C212" s="81" t="s">
        <v>116</v>
      </c>
      <c r="D212" s="137" t="s">
        <v>117</v>
      </c>
      <c r="L212" s="1"/>
      <c r="M212" s="1"/>
      <c r="P212" s="1"/>
      <c r="Q212" s="1"/>
      <c r="R212" s="45"/>
      <c r="S212" s="45"/>
      <c r="T212" s="45"/>
    </row>
    <row r="213" customFormat="false" ht="12.75" hidden="false" customHeight="false" outlineLevel="0" collapsed="false">
      <c r="A213" s="8" t="s">
        <v>2</v>
      </c>
      <c r="B213" s="167" t="n">
        <v>63098.3030833333</v>
      </c>
      <c r="C213" s="104" t="n">
        <v>299260.9921057</v>
      </c>
      <c r="D213" s="168" t="n">
        <v>4.74277401264609</v>
      </c>
      <c r="L213" s="1"/>
      <c r="M213" s="1"/>
      <c r="P213" s="1"/>
      <c r="Q213" s="1"/>
      <c r="R213" s="45"/>
      <c r="S213" s="45"/>
      <c r="T213" s="45"/>
    </row>
    <row r="214" customFormat="false" ht="12.75" hidden="false" customHeight="false" outlineLevel="0" collapsed="false">
      <c r="A214" s="8" t="s">
        <v>3</v>
      </c>
      <c r="B214" s="167" t="n">
        <v>110199.460583333</v>
      </c>
      <c r="C214" s="104" t="n">
        <v>452481</v>
      </c>
      <c r="D214" s="162" t="n">
        <v>4.10601828361793</v>
      </c>
      <c r="L214" s="1"/>
      <c r="M214" s="1"/>
      <c r="P214" s="1"/>
      <c r="Q214" s="1"/>
      <c r="R214" s="45"/>
      <c r="S214" s="45"/>
      <c r="T214" s="45"/>
    </row>
    <row r="215" customFormat="false" ht="12.75" hidden="false" customHeight="false" outlineLevel="0" collapsed="false">
      <c r="A215" s="8" t="s">
        <v>4</v>
      </c>
      <c r="B215" s="167" t="n">
        <v>158800.676833333</v>
      </c>
      <c r="C215" s="104" t="n">
        <v>689834</v>
      </c>
      <c r="D215" s="162" t="n">
        <v>4.34402430616844</v>
      </c>
      <c r="L215" s="1"/>
      <c r="M215" s="1"/>
      <c r="O215" s="45"/>
      <c r="P215" s="45"/>
      <c r="Q215" s="45"/>
      <c r="R215" s="45"/>
      <c r="S215" s="45"/>
      <c r="T215" s="45"/>
    </row>
    <row r="216" customFormat="false" ht="12.75" hidden="false" customHeight="false" outlineLevel="0" collapsed="false">
      <c r="A216" s="8" t="s">
        <v>5</v>
      </c>
      <c r="B216" s="167" t="n">
        <v>208876.9</v>
      </c>
      <c r="C216" s="104" t="n">
        <v>974206</v>
      </c>
      <c r="D216" s="162" t="n">
        <v>4.66401981262648</v>
      </c>
      <c r="L216" s="1"/>
      <c r="M216" s="1"/>
      <c r="O216" s="45"/>
      <c r="P216" s="45"/>
      <c r="Q216" s="45"/>
      <c r="R216" s="45"/>
      <c r="S216" s="45"/>
      <c r="T216" s="45"/>
    </row>
    <row r="217" customFormat="false" ht="12.75" hidden="false" customHeight="false" outlineLevel="0" collapsed="false">
      <c r="A217" s="152" t="s">
        <v>6</v>
      </c>
      <c r="B217" s="169" t="n">
        <v>241412.166666667</v>
      </c>
      <c r="C217" s="108" t="n">
        <v>1049411</v>
      </c>
      <c r="D217" s="170" t="n">
        <v>4.34696815197798</v>
      </c>
      <c r="L217" s="1"/>
      <c r="M217" s="1"/>
      <c r="O217" s="45"/>
      <c r="P217" s="45"/>
      <c r="Q217" s="45"/>
      <c r="R217" s="45"/>
      <c r="S217" s="45"/>
      <c r="T217" s="45"/>
    </row>
    <row r="218" customFormat="false" ht="14.25" hidden="false" customHeight="false" outlineLevel="0" collapsed="false">
      <c r="A218" s="47" t="s">
        <v>118</v>
      </c>
      <c r="B218" s="81"/>
      <c r="C218" s="81"/>
      <c r="D218" s="81"/>
      <c r="L218" s="1"/>
      <c r="M218" s="0"/>
      <c r="N218" s="0"/>
      <c r="O218" s="0"/>
      <c r="P218" s="0"/>
      <c r="Q218" s="0"/>
      <c r="R218" s="0"/>
    </row>
    <row r="219" customFormat="false" ht="12.75" hidden="false" customHeight="false" outlineLevel="0" collapsed="false">
      <c r="L219" s="1"/>
    </row>
    <row r="220" customFormat="false" ht="12.75" hidden="false" customHeight="false" outlineLevel="0" collapsed="false">
      <c r="A220" s="62" t="s">
        <v>119</v>
      </c>
      <c r="B220" s="171"/>
      <c r="C220" s="172"/>
      <c r="G220" s="0"/>
      <c r="H220" s="0"/>
      <c r="I220" s="0"/>
      <c r="J220" s="0"/>
      <c r="K220" s="0"/>
      <c r="L220" s="0"/>
      <c r="N220" s="93"/>
      <c r="O220" s="93"/>
    </row>
    <row r="221" customFormat="false" ht="27" hidden="false" customHeight="false" outlineLevel="0" collapsed="false">
      <c r="A221" s="173" t="s">
        <v>120</v>
      </c>
      <c r="B221" s="67" t="s">
        <v>121</v>
      </c>
      <c r="C221" s="135" t="s">
        <v>122</v>
      </c>
      <c r="N221" s="93"/>
      <c r="O221" s="93"/>
    </row>
    <row r="222" customFormat="false" ht="12.75" hidden="false" customHeight="false" outlineLevel="0" collapsed="false">
      <c r="A222" s="24" t="n">
        <v>1</v>
      </c>
      <c r="B222" s="78" t="n">
        <v>20.836319180604</v>
      </c>
      <c r="C222" s="151" t="n">
        <v>20.836319180604</v>
      </c>
      <c r="N222" s="93"/>
      <c r="O222" s="93"/>
    </row>
    <row r="223" customFormat="false" ht="12.75" hidden="false" customHeight="false" outlineLevel="0" collapsed="false">
      <c r="A223" s="24" t="n">
        <v>2</v>
      </c>
      <c r="B223" s="78" t="n">
        <v>15.578845562992</v>
      </c>
      <c r="C223" s="151" t="n">
        <v>36.415164743596</v>
      </c>
      <c r="N223" s="93"/>
      <c r="O223" s="93"/>
    </row>
    <row r="224" customFormat="false" ht="12.75" hidden="false" customHeight="false" outlineLevel="0" collapsed="false">
      <c r="A224" s="24" t="n">
        <v>3</v>
      </c>
      <c r="B224" s="78" t="n">
        <v>11.439234205187</v>
      </c>
      <c r="C224" s="151" t="n">
        <v>47.854398948783</v>
      </c>
      <c r="N224" s="93"/>
      <c r="O224" s="93"/>
    </row>
    <row r="225" customFormat="false" ht="12.75" hidden="false" customHeight="false" outlineLevel="0" collapsed="false">
      <c r="A225" s="24" t="n">
        <v>4</v>
      </c>
      <c r="B225" s="78" t="n">
        <v>10.998440491574</v>
      </c>
      <c r="C225" s="151" t="n">
        <v>58.852839440357</v>
      </c>
      <c r="N225" s="93"/>
      <c r="O225" s="93"/>
    </row>
    <row r="226" customFormat="false" ht="12.75" hidden="false" customHeight="false" outlineLevel="0" collapsed="false">
      <c r="A226" s="24" t="n">
        <v>5</v>
      </c>
      <c r="B226" s="78" t="n">
        <v>8.6504033483985</v>
      </c>
      <c r="C226" s="151" t="n">
        <v>67.503242788756</v>
      </c>
      <c r="N226" s="93"/>
      <c r="O226" s="93"/>
    </row>
    <row r="227" customFormat="false" ht="12.75" hidden="false" customHeight="false" outlineLevel="0" collapsed="false">
      <c r="A227" s="24" t="n">
        <v>6</v>
      </c>
      <c r="B227" s="78" t="n">
        <v>6.8183869263061</v>
      </c>
      <c r="C227" s="151" t="n">
        <v>74.321629715062</v>
      </c>
      <c r="N227" s="93"/>
      <c r="O227" s="93"/>
    </row>
    <row r="228" customFormat="false" ht="12.75" hidden="false" customHeight="false" outlineLevel="0" collapsed="false">
      <c r="A228" s="24" t="n">
        <v>7</v>
      </c>
      <c r="B228" s="78" t="n">
        <v>6.0122680183088</v>
      </c>
      <c r="C228" s="151" t="n">
        <v>80.333897733371</v>
      </c>
      <c r="N228" s="93"/>
      <c r="O228" s="93"/>
    </row>
    <row r="229" customFormat="false" ht="12.75" hidden="false" customHeight="false" outlineLevel="0" collapsed="false">
      <c r="A229" s="24" t="n">
        <v>8</v>
      </c>
      <c r="B229" s="78" t="n">
        <v>5.0048897976265</v>
      </c>
      <c r="C229" s="151" t="n">
        <v>85.338787530997</v>
      </c>
      <c r="N229" s="93"/>
      <c r="O229" s="93"/>
    </row>
    <row r="230" customFormat="false" ht="12.75" hidden="false" customHeight="false" outlineLevel="0" collapsed="false">
      <c r="A230" s="24"/>
      <c r="B230" s="174"/>
      <c r="C230" s="137"/>
      <c r="N230" s="93"/>
      <c r="O230" s="93"/>
    </row>
    <row r="231" customFormat="false" ht="27" hidden="false" customHeight="false" outlineLevel="0" collapsed="false">
      <c r="A231" s="173" t="s">
        <v>123</v>
      </c>
      <c r="B231" s="67" t="s">
        <v>121</v>
      </c>
      <c r="C231" s="137"/>
      <c r="N231" s="93"/>
      <c r="O231" s="93"/>
    </row>
    <row r="232" customFormat="false" ht="12.75" hidden="false" customHeight="false" outlineLevel="0" collapsed="false">
      <c r="A232" s="175" t="s">
        <v>2</v>
      </c>
      <c r="B232" s="161" t="n">
        <v>79.6296422030607</v>
      </c>
      <c r="C232" s="137"/>
    </row>
    <row r="233" customFormat="false" ht="12.75" hidden="false" customHeight="false" outlineLevel="0" collapsed="false">
      <c r="A233" s="24" t="s">
        <v>3</v>
      </c>
      <c r="B233" s="161" t="n">
        <v>88</v>
      </c>
      <c r="C233" s="137"/>
    </row>
    <row r="234" customFormat="false" ht="12.75" hidden="false" customHeight="false" outlineLevel="0" collapsed="false">
      <c r="A234" s="24" t="s">
        <v>4</v>
      </c>
      <c r="B234" s="161" t="n">
        <v>76.730147288557</v>
      </c>
      <c r="C234" s="137"/>
    </row>
    <row r="235" customFormat="false" ht="12.75" hidden="false" customHeight="false" outlineLevel="0" collapsed="false">
      <c r="A235" s="24" t="s">
        <v>5</v>
      </c>
      <c r="B235" s="161" t="n">
        <v>80.126594296372</v>
      </c>
      <c r="C235" s="137"/>
    </row>
    <row r="236" customFormat="false" ht="12.75" hidden="false" customHeight="false" outlineLevel="0" collapsed="false">
      <c r="A236" s="152" t="s">
        <v>6</v>
      </c>
      <c r="B236" s="165" t="n">
        <v>85.338787530997</v>
      </c>
      <c r="C236" s="176"/>
    </row>
    <row r="237" s="45" customFormat="true" ht="14.25" hidden="false" customHeight="false" outlineLevel="0" collapsed="false">
      <c r="A237" s="156" t="s">
        <v>124</v>
      </c>
      <c r="B237" s="89"/>
      <c r="C237" s="89"/>
      <c r="D237" s="92"/>
      <c r="E237" s="92"/>
      <c r="F237" s="92"/>
      <c r="G237" s="92"/>
      <c r="H237" s="92"/>
      <c r="I237" s="92"/>
      <c r="J237" s="92"/>
      <c r="K237" s="93"/>
      <c r="L237" s="93"/>
      <c r="P237" s="89"/>
      <c r="Q237" s="89"/>
      <c r="R237" s="89"/>
    </row>
    <row r="238" s="45" customFormat="true" ht="12.75" hidden="false" customHeight="false" outlineLevel="0" collapsed="false">
      <c r="A238" s="1"/>
      <c r="B238" s="92"/>
      <c r="C238" s="92"/>
      <c r="D238" s="92"/>
      <c r="E238" s="92"/>
      <c r="F238" s="92"/>
      <c r="G238" s="92"/>
      <c r="H238" s="92"/>
      <c r="I238" s="92"/>
      <c r="J238" s="92"/>
      <c r="K238" s="93"/>
      <c r="L238" s="93"/>
      <c r="P238" s="89"/>
      <c r="Q238" s="89"/>
      <c r="R238" s="89"/>
    </row>
    <row r="239" s="45" customFormat="true" ht="12.75" hidden="false" customHeight="false" outlineLevel="0" collapsed="false">
      <c r="A239" s="62" t="s">
        <v>125</v>
      </c>
      <c r="B239" s="94"/>
      <c r="C239" s="94"/>
      <c r="D239" s="94"/>
      <c r="E239" s="94"/>
      <c r="F239" s="95"/>
      <c r="G239" s="81"/>
      <c r="H239" s="81"/>
      <c r="I239" s="81"/>
      <c r="J239" s="81"/>
      <c r="K239" s="89"/>
      <c r="P239" s="89"/>
      <c r="Q239" s="89"/>
      <c r="R239" s="89"/>
    </row>
    <row r="240" s="45" customFormat="true" ht="25.5" hidden="false" customHeight="false" outlineLevel="0" collapsed="false">
      <c r="A240" s="134" t="s">
        <v>62</v>
      </c>
      <c r="B240" s="81" t="s">
        <v>126</v>
      </c>
      <c r="C240" s="67" t="s">
        <v>127</v>
      </c>
      <c r="D240" s="67" t="s">
        <v>128</v>
      </c>
      <c r="E240" s="67" t="s">
        <v>129</v>
      </c>
      <c r="F240" s="135" t="s">
        <v>130</v>
      </c>
      <c r="G240" s="81"/>
      <c r="H240" s="81"/>
      <c r="I240" s="81"/>
      <c r="J240" s="81"/>
      <c r="K240" s="89"/>
      <c r="P240" s="90"/>
      <c r="Q240" s="90"/>
      <c r="R240" s="90"/>
      <c r="S240" s="177"/>
      <c r="T240" s="177"/>
    </row>
    <row r="241" s="45" customFormat="true" ht="12.75" hidden="false" customHeight="false" outlineLevel="0" collapsed="false">
      <c r="A241" s="158" t="s">
        <v>104</v>
      </c>
      <c r="B241" s="81"/>
      <c r="C241" s="81"/>
      <c r="D241" s="81"/>
      <c r="E241" s="81"/>
      <c r="F241" s="137"/>
      <c r="G241" s="81"/>
      <c r="H241" s="81"/>
      <c r="I241" s="81"/>
      <c r="J241" s="81"/>
      <c r="K241" s="89"/>
      <c r="M241" s="17"/>
      <c r="N241" s="17"/>
      <c r="O241" s="17"/>
      <c r="P241" s="178"/>
      <c r="Q241" s="178"/>
      <c r="R241" s="90"/>
      <c r="S241" s="177"/>
      <c r="T241" s="177"/>
    </row>
    <row r="242" s="45" customFormat="true" ht="12.75" hidden="false" customHeight="false" outlineLevel="0" collapsed="false">
      <c r="A242" s="179" t="s">
        <v>2</v>
      </c>
      <c r="B242" s="161" t="n">
        <v>2.50676453121856</v>
      </c>
      <c r="C242" s="161" t="n">
        <v>0.336062739700241</v>
      </c>
      <c r="D242" s="161" t="n">
        <v>26.3294791051477</v>
      </c>
      <c r="E242" s="161" t="n">
        <v>15.869092996029</v>
      </c>
      <c r="F242" s="162" t="n">
        <v>54.9586006279045</v>
      </c>
      <c r="G242" s="81"/>
      <c r="H242" s="81"/>
      <c r="I242" s="81"/>
      <c r="J242" s="81"/>
      <c r="K242" s="89"/>
      <c r="P242" s="89"/>
      <c r="Q242" s="89"/>
      <c r="R242" s="89"/>
    </row>
    <row r="243" s="45" customFormat="true" ht="12.75" hidden="false" customHeight="false" outlineLevel="0" collapsed="false">
      <c r="A243" s="24" t="s">
        <v>3</v>
      </c>
      <c r="B243" s="161" t="n">
        <v>3.28214199565812</v>
      </c>
      <c r="C243" s="161" t="n">
        <v>0.120607863632709</v>
      </c>
      <c r="D243" s="161" t="n">
        <v>40.5933906890729</v>
      </c>
      <c r="E243" s="161" t="n">
        <v>18.1442470049047</v>
      </c>
      <c r="F243" s="162" t="n">
        <v>37.8596124467315</v>
      </c>
      <c r="G243" s="81"/>
      <c r="H243" s="81"/>
      <c r="I243" s="81"/>
      <c r="J243" s="81"/>
      <c r="K243" s="89"/>
      <c r="L243" s="17"/>
      <c r="P243" s="89"/>
      <c r="Q243" s="89"/>
      <c r="R243" s="89"/>
    </row>
    <row r="244" s="45" customFormat="true" ht="12.75" hidden="false" customHeight="false" outlineLevel="0" collapsed="false">
      <c r="A244" s="8" t="s">
        <v>4</v>
      </c>
      <c r="B244" s="161" t="n">
        <v>3.3013832435554</v>
      </c>
      <c r="C244" s="161" t="n">
        <v>12.113384119863</v>
      </c>
      <c r="D244" s="161" t="n">
        <v>24.525102899868</v>
      </c>
      <c r="E244" s="161" t="n">
        <v>17.003578613543</v>
      </c>
      <c r="F244" s="162" t="n">
        <v>43.056551123171</v>
      </c>
      <c r="G244" s="81"/>
      <c r="H244" s="81"/>
      <c r="I244" s="81"/>
      <c r="J244" s="81"/>
      <c r="K244" s="89"/>
      <c r="P244" s="89"/>
      <c r="Q244" s="89"/>
      <c r="R244" s="89"/>
    </row>
    <row r="245" s="45" customFormat="true" ht="12.75" hidden="false" customHeight="false" outlineLevel="0" collapsed="false">
      <c r="A245" s="8" t="s">
        <v>5</v>
      </c>
      <c r="B245" s="161" t="n">
        <v>6.712156828446</v>
      </c>
      <c r="C245" s="161" t="n">
        <v>8.9203040037788</v>
      </c>
      <c r="D245" s="161" t="n">
        <v>24.174031541877</v>
      </c>
      <c r="E245" s="161" t="n">
        <v>18.965021246103</v>
      </c>
      <c r="F245" s="162" t="n">
        <v>41.228486379795</v>
      </c>
      <c r="G245" s="81"/>
      <c r="H245" s="81"/>
      <c r="I245" s="81"/>
      <c r="J245" s="81"/>
      <c r="K245" s="89"/>
      <c r="P245" s="89"/>
      <c r="Q245" s="89"/>
      <c r="R245" s="89"/>
    </row>
    <row r="246" s="45" customFormat="true" ht="12.75" hidden="false" customHeight="false" outlineLevel="0" collapsed="false">
      <c r="A246" s="139" t="s">
        <v>6</v>
      </c>
      <c r="B246" s="180" t="n">
        <v>0.6281919688861</v>
      </c>
      <c r="C246" s="180" t="n">
        <v>6.0721785225094</v>
      </c>
      <c r="D246" s="180" t="n">
        <v>25.058986340722</v>
      </c>
      <c r="E246" s="180" t="n">
        <v>28.642154722752</v>
      </c>
      <c r="F246" s="181" t="n">
        <v>39.59848844513</v>
      </c>
      <c r="G246" s="81"/>
      <c r="H246" s="81"/>
      <c r="I246" s="81"/>
      <c r="J246" s="81"/>
      <c r="K246" s="89"/>
      <c r="P246" s="89"/>
      <c r="Q246" s="89"/>
      <c r="R246" s="89"/>
    </row>
    <row r="247" s="45" customFormat="true" ht="12.75" hidden="false" customHeight="false" outlineLevel="0" collapsed="false">
      <c r="A247" s="158" t="s">
        <v>105</v>
      </c>
      <c r="B247" s="161"/>
      <c r="C247" s="161"/>
      <c r="D247" s="161"/>
      <c r="E247" s="161"/>
      <c r="F247" s="162"/>
      <c r="G247" s="81"/>
      <c r="H247" s="81"/>
      <c r="I247" s="81"/>
      <c r="J247" s="81"/>
      <c r="K247" s="89"/>
      <c r="M247" s="17"/>
      <c r="N247" s="17"/>
      <c r="O247" s="17"/>
      <c r="P247" s="178"/>
      <c r="Q247" s="178"/>
      <c r="R247" s="89"/>
    </row>
    <row r="248" s="45" customFormat="true" ht="12.75" hidden="false" customHeight="false" outlineLevel="0" collapsed="false">
      <c r="A248" s="24" t="s">
        <v>2</v>
      </c>
      <c r="B248" s="161" t="n">
        <v>4.93986909445121</v>
      </c>
      <c r="C248" s="161" t="n">
        <v>8.94776337394352</v>
      </c>
      <c r="D248" s="161" t="n">
        <v>48.4288633978409</v>
      </c>
      <c r="E248" s="161" t="n">
        <v>9.93395212726356</v>
      </c>
      <c r="F248" s="162" t="n">
        <v>27.7495520065008</v>
      </c>
      <c r="G248" s="81"/>
      <c r="H248" s="81"/>
      <c r="I248" s="81"/>
      <c r="J248" s="81"/>
      <c r="K248" s="89"/>
      <c r="P248" s="89"/>
      <c r="Q248" s="89"/>
      <c r="R248" s="89"/>
    </row>
    <row r="249" s="45" customFormat="true" ht="12.75" hidden="false" customHeight="false" outlineLevel="0" collapsed="false">
      <c r="A249" s="8" t="s">
        <v>3</v>
      </c>
      <c r="B249" s="161" t="n">
        <v>2.91434949102315</v>
      </c>
      <c r="C249" s="161" t="n">
        <v>3.49356322281448</v>
      </c>
      <c r="D249" s="161" t="n">
        <v>21.400119306483</v>
      </c>
      <c r="E249" s="161" t="n">
        <v>19.1496526641907</v>
      </c>
      <c r="F249" s="162" t="n">
        <v>53.0423153154887</v>
      </c>
      <c r="G249" s="81"/>
      <c r="H249" s="81"/>
      <c r="I249" s="81"/>
      <c r="J249" s="81"/>
      <c r="K249" s="89"/>
      <c r="P249" s="89"/>
      <c r="Q249" s="89"/>
      <c r="R249" s="89"/>
    </row>
    <row r="250" s="45" customFormat="true" ht="12.75" hidden="false" customHeight="false" outlineLevel="0" collapsed="false">
      <c r="A250" s="28" t="s">
        <v>4</v>
      </c>
      <c r="B250" s="46" t="n">
        <v>6.206567004316</v>
      </c>
      <c r="C250" s="46" t="n">
        <v>8.0635113172208</v>
      </c>
      <c r="D250" s="46" t="n">
        <v>19.099569903615</v>
      </c>
      <c r="E250" s="46" t="n">
        <v>28.244351820935</v>
      </c>
      <c r="F250" s="182" t="n">
        <v>38.385999953914</v>
      </c>
      <c r="G250" s="81"/>
      <c r="H250" s="81"/>
      <c r="I250" s="81"/>
      <c r="J250" s="81"/>
      <c r="K250" s="89"/>
      <c r="P250" s="89"/>
      <c r="Q250" s="89"/>
      <c r="R250" s="89"/>
    </row>
    <row r="251" s="45" customFormat="true" ht="12.75" hidden="false" customHeight="false" outlineLevel="0" collapsed="false">
      <c r="A251" s="8" t="s">
        <v>5</v>
      </c>
      <c r="B251" s="161" t="n">
        <v>2.0407840745893</v>
      </c>
      <c r="C251" s="161" t="n">
        <v>1.0723366472454</v>
      </c>
      <c r="D251" s="161" t="n">
        <v>14.368258714715</v>
      </c>
      <c r="E251" s="161" t="n">
        <v>23.423641719378</v>
      </c>
      <c r="F251" s="162" t="n">
        <v>59.094978844073</v>
      </c>
      <c r="G251" s="81"/>
      <c r="H251" s="81"/>
      <c r="I251" s="81"/>
      <c r="J251" s="81"/>
      <c r="K251" s="89"/>
      <c r="P251" s="89"/>
      <c r="Q251" s="89"/>
      <c r="R251" s="89"/>
    </row>
    <row r="252" s="45" customFormat="true" ht="12.75" hidden="false" customHeight="false" outlineLevel="0" collapsed="false">
      <c r="A252" s="139" t="s">
        <v>6</v>
      </c>
      <c r="B252" s="180" t="n">
        <v>98.937040942907</v>
      </c>
      <c r="C252" s="180" t="n">
        <v>0.039995480457697</v>
      </c>
      <c r="D252" s="180" t="n">
        <v>0.28246090641033</v>
      </c>
      <c r="E252" s="180" t="n">
        <v>0.24991871017396</v>
      </c>
      <c r="F252" s="181" t="n">
        <v>0.490583960051</v>
      </c>
      <c r="G252" s="81"/>
      <c r="H252" s="81"/>
      <c r="I252" s="81"/>
      <c r="J252" s="81"/>
      <c r="K252" s="89"/>
      <c r="P252" s="89"/>
      <c r="Q252" s="89"/>
      <c r="R252" s="89"/>
    </row>
    <row r="253" s="45" customFormat="true" ht="14.25" hidden="false" customHeight="false" outlineLevel="0" collapsed="false">
      <c r="A253" s="136" t="s">
        <v>106</v>
      </c>
      <c r="B253" s="161"/>
      <c r="C253" s="161"/>
      <c r="D253" s="161"/>
      <c r="E253" s="161"/>
      <c r="F253" s="162"/>
      <c r="G253" s="81"/>
      <c r="H253" s="81"/>
      <c r="I253" s="81"/>
      <c r="J253" s="81"/>
      <c r="K253" s="89"/>
      <c r="M253" s="17"/>
      <c r="N253" s="17"/>
      <c r="O253" s="17"/>
      <c r="P253" s="178"/>
      <c r="Q253" s="178"/>
      <c r="R253" s="89"/>
    </row>
    <row r="254" s="45" customFormat="true" ht="12.75" hidden="false" customHeight="false" outlineLevel="0" collapsed="false">
      <c r="A254" s="179" t="s">
        <v>2</v>
      </c>
      <c r="B254" s="161" t="n">
        <v>0</v>
      </c>
      <c r="C254" s="161" t="n">
        <v>0</v>
      </c>
      <c r="D254" s="161" t="n">
        <v>0</v>
      </c>
      <c r="E254" s="161" t="n">
        <v>0</v>
      </c>
      <c r="F254" s="162" t="n">
        <v>0</v>
      </c>
      <c r="G254" s="81"/>
      <c r="H254" s="81"/>
      <c r="I254" s="81"/>
      <c r="J254" s="81"/>
      <c r="K254" s="89"/>
      <c r="P254" s="89"/>
      <c r="Q254" s="89"/>
      <c r="R254" s="89"/>
    </row>
    <row r="255" s="45" customFormat="true" ht="12.75" hidden="false" customHeight="false" outlineLevel="0" collapsed="false">
      <c r="A255" s="24" t="s">
        <v>3</v>
      </c>
      <c r="B255" s="161" t="n">
        <v>0</v>
      </c>
      <c r="C255" s="161" t="n">
        <v>0</v>
      </c>
      <c r="D255" s="161" t="n">
        <v>0</v>
      </c>
      <c r="E255" s="161" t="n">
        <v>0</v>
      </c>
      <c r="F255" s="162" t="n">
        <v>0</v>
      </c>
      <c r="G255" s="81"/>
      <c r="H255" s="81"/>
      <c r="I255" s="81"/>
      <c r="J255" s="81"/>
      <c r="K255" s="89"/>
      <c r="M255" s="0"/>
      <c r="N255" s="0"/>
      <c r="O255" s="0"/>
      <c r="P255" s="0"/>
      <c r="Q255" s="89"/>
      <c r="R255" s="89"/>
    </row>
    <row r="256" customFormat="false" ht="12.75" hidden="false" customHeight="false" outlineLevel="0" collapsed="false">
      <c r="A256" s="8" t="s">
        <v>4</v>
      </c>
      <c r="B256" s="161" t="n">
        <v>0</v>
      </c>
      <c r="C256" s="161" t="n">
        <v>0</v>
      </c>
      <c r="D256" s="161" t="n">
        <v>0</v>
      </c>
      <c r="E256" s="161" t="n">
        <v>0</v>
      </c>
      <c r="F256" s="162" t="n">
        <v>0</v>
      </c>
      <c r="G256" s="81"/>
      <c r="H256" s="81"/>
      <c r="I256" s="81"/>
      <c r="J256" s="81"/>
      <c r="K256" s="89"/>
      <c r="L256" s="45"/>
      <c r="M256" s="0"/>
      <c r="N256" s="0"/>
      <c r="O256" s="0"/>
      <c r="P256" s="0"/>
    </row>
    <row r="257" s="45" customFormat="true" ht="12.75" hidden="false" customHeight="false" outlineLevel="0" collapsed="false">
      <c r="A257" s="8" t="s">
        <v>5</v>
      </c>
      <c r="B257" s="161" t="n">
        <v>0</v>
      </c>
      <c r="C257" s="161" t="n">
        <v>0</v>
      </c>
      <c r="D257" s="161" t="n">
        <v>0</v>
      </c>
      <c r="E257" s="161" t="n">
        <v>0</v>
      </c>
      <c r="F257" s="162" t="n">
        <v>0</v>
      </c>
      <c r="G257" s="81"/>
      <c r="H257" s="81"/>
      <c r="I257" s="81"/>
      <c r="J257" s="81"/>
      <c r="K257" s="89"/>
      <c r="M257" s="0"/>
      <c r="N257" s="0"/>
      <c r="O257" s="0"/>
      <c r="P257" s="0"/>
      <c r="Q257" s="89"/>
      <c r="R257" s="89"/>
    </row>
    <row r="258" s="45" customFormat="true" ht="12.75" hidden="false" customHeight="false" outlineLevel="0" collapsed="false">
      <c r="A258" s="139" t="s">
        <v>6</v>
      </c>
      <c r="B258" s="180" t="n">
        <v>0</v>
      </c>
      <c r="C258" s="180" t="n">
        <v>0</v>
      </c>
      <c r="D258" s="180" t="n">
        <v>0</v>
      </c>
      <c r="E258" s="180" t="n">
        <v>0</v>
      </c>
      <c r="F258" s="181" t="n">
        <v>0</v>
      </c>
      <c r="G258" s="81"/>
      <c r="H258" s="81"/>
      <c r="I258" s="81"/>
      <c r="J258" s="81"/>
      <c r="K258" s="89"/>
      <c r="M258" s="0"/>
      <c r="N258" s="0"/>
      <c r="O258" s="0"/>
      <c r="P258" s="0"/>
      <c r="Q258" s="89"/>
      <c r="R258" s="89"/>
    </row>
    <row r="259" s="45" customFormat="true" ht="12.75" hidden="false" customHeight="false" outlineLevel="0" collapsed="false">
      <c r="A259" s="158" t="s">
        <v>108</v>
      </c>
      <c r="B259" s="161"/>
      <c r="C259" s="161"/>
      <c r="D259" s="161"/>
      <c r="E259" s="161"/>
      <c r="F259" s="162"/>
      <c r="G259" s="81"/>
      <c r="H259" s="81"/>
      <c r="I259" s="81"/>
      <c r="J259" s="81"/>
      <c r="K259" s="89"/>
      <c r="M259" s="17"/>
      <c r="N259" s="17"/>
      <c r="O259" s="17"/>
      <c r="P259" s="178"/>
      <c r="Q259" s="178"/>
      <c r="R259" s="89"/>
    </row>
    <row r="260" s="45" customFormat="true" ht="12.75" hidden="false" customHeight="false" outlineLevel="0" collapsed="false">
      <c r="A260" s="179" t="s">
        <v>2</v>
      </c>
      <c r="B260" s="161" t="n">
        <v>8.63958248690609</v>
      </c>
      <c r="C260" s="161" t="n">
        <v>0.0263908032015727</v>
      </c>
      <c r="D260" s="161" t="n">
        <v>23.8867165020552</v>
      </c>
      <c r="E260" s="161" t="n">
        <v>21.5531635332489</v>
      </c>
      <c r="F260" s="162" t="n">
        <v>45.8941466745882</v>
      </c>
      <c r="G260" s="81"/>
      <c r="H260" s="81"/>
      <c r="I260" s="81"/>
      <c r="J260" s="81"/>
      <c r="K260" s="89"/>
      <c r="P260" s="89"/>
      <c r="Q260" s="89"/>
      <c r="R260" s="89"/>
    </row>
    <row r="261" s="45" customFormat="true" ht="12.75" hidden="false" customHeight="false" outlineLevel="0" collapsed="false">
      <c r="A261" s="24" t="s">
        <v>3</v>
      </c>
      <c r="B261" s="161" t="n">
        <v>1.3003355704698</v>
      </c>
      <c r="C261" s="161" t="n">
        <v>0.104865771812081</v>
      </c>
      <c r="D261" s="161" t="n">
        <v>24.0562080536913</v>
      </c>
      <c r="E261" s="161" t="n">
        <v>41.7575503355705</v>
      </c>
      <c r="F261" s="162" t="n">
        <v>32.7810402684564</v>
      </c>
      <c r="G261" s="81"/>
      <c r="H261" s="81"/>
      <c r="I261" s="81"/>
      <c r="J261" s="81"/>
      <c r="K261" s="89"/>
      <c r="P261" s="89"/>
      <c r="Q261" s="89"/>
      <c r="R261" s="89"/>
    </row>
    <row r="262" s="45" customFormat="true" ht="12.75" hidden="false" customHeight="false" outlineLevel="0" collapsed="false">
      <c r="A262" s="8" t="s">
        <v>4</v>
      </c>
      <c r="B262" s="161" t="n">
        <v>9.4462511304902</v>
      </c>
      <c r="C262" s="161" t="n">
        <v>2.0896266854871</v>
      </c>
      <c r="D262" s="161" t="n">
        <v>28.090648378769</v>
      </c>
      <c r="E262" s="161" t="n">
        <v>25.752647680767</v>
      </c>
      <c r="F262" s="162" t="n">
        <v>34.620826124487</v>
      </c>
      <c r="G262" s="81"/>
      <c r="H262" s="81"/>
      <c r="I262" s="81"/>
      <c r="J262" s="81"/>
      <c r="K262" s="89"/>
      <c r="P262" s="89"/>
      <c r="Q262" s="89"/>
      <c r="R262" s="89"/>
    </row>
    <row r="263" s="45" customFormat="true" ht="12.75" hidden="false" customHeight="false" outlineLevel="0" collapsed="false">
      <c r="A263" s="8" t="s">
        <v>5</v>
      </c>
      <c r="B263" s="161" t="n">
        <v>41.816376886836</v>
      </c>
      <c r="C263" s="161" t="n">
        <v>22.536410057021</v>
      </c>
      <c r="D263" s="161" t="n">
        <v>12.746496456284</v>
      </c>
      <c r="E263" s="161" t="n">
        <v>4.2600969918179</v>
      </c>
      <c r="F263" s="162" t="n">
        <v>18.64061960804</v>
      </c>
      <c r="G263" s="81"/>
      <c r="H263" s="81"/>
      <c r="I263" s="81"/>
      <c r="J263" s="81"/>
      <c r="K263" s="89"/>
      <c r="P263" s="89"/>
      <c r="Q263" s="89"/>
      <c r="R263" s="89"/>
    </row>
    <row r="264" s="45" customFormat="true" ht="12.75" hidden="false" customHeight="false" outlineLevel="0" collapsed="false">
      <c r="A264" s="139" t="s">
        <v>6</v>
      </c>
      <c r="B264" s="180" t="n">
        <v>44.029933130554</v>
      </c>
      <c r="C264" s="180" t="n">
        <v>7.8342572316604</v>
      </c>
      <c r="D264" s="180" t="n">
        <v>20.583470428999</v>
      </c>
      <c r="E264" s="180" t="n">
        <v>11.220677966858</v>
      </c>
      <c r="F264" s="181" t="n">
        <v>16.331661241928</v>
      </c>
      <c r="G264" s="81"/>
      <c r="H264" s="81"/>
      <c r="I264" s="81"/>
      <c r="J264" s="81"/>
      <c r="K264" s="89"/>
      <c r="P264" s="89"/>
      <c r="Q264" s="89"/>
      <c r="R264" s="89"/>
    </row>
    <row r="265" s="45" customFormat="true" ht="12.75" hidden="false" customHeight="false" outlineLevel="0" collapsed="false">
      <c r="A265" s="158" t="s">
        <v>103</v>
      </c>
      <c r="B265" s="161"/>
      <c r="C265" s="161"/>
      <c r="D265" s="161"/>
      <c r="E265" s="161"/>
      <c r="F265" s="162"/>
      <c r="G265" s="81"/>
      <c r="H265" s="81"/>
      <c r="I265" s="81"/>
      <c r="J265" s="81"/>
      <c r="K265" s="89"/>
      <c r="P265" s="89"/>
      <c r="Q265" s="89"/>
      <c r="R265" s="89"/>
    </row>
    <row r="266" s="45" customFormat="true" ht="12.75" hidden="false" customHeight="false" outlineLevel="0" collapsed="false">
      <c r="A266" s="179" t="s">
        <v>2</v>
      </c>
      <c r="B266" s="161" t="n">
        <v>4.46375105288865</v>
      </c>
      <c r="C266" s="161" t="n">
        <v>6.52541748274519</v>
      </c>
      <c r="D266" s="161" t="n">
        <v>42.1574448510491</v>
      </c>
      <c r="E266" s="161" t="n">
        <v>11.7865980494464</v>
      </c>
      <c r="F266" s="162" t="n">
        <v>35.0667885638707</v>
      </c>
      <c r="G266" s="81"/>
      <c r="H266" s="81"/>
      <c r="I266" s="81"/>
      <c r="J266" s="81"/>
      <c r="K266" s="89"/>
      <c r="P266" s="89"/>
      <c r="Q266" s="89"/>
      <c r="R266" s="89"/>
    </row>
    <row r="267" s="45" customFormat="true" ht="12.75" hidden="false" customHeight="false" outlineLevel="0" collapsed="false">
      <c r="A267" s="24" t="s">
        <v>3</v>
      </c>
      <c r="B267" s="161" t="n">
        <v>3.00315413109248</v>
      </c>
      <c r="C267" s="161" t="n">
        <v>2.17161047943963</v>
      </c>
      <c r="D267" s="161" t="n">
        <v>28.4585720388327</v>
      </c>
      <c r="E267" s="161" t="n">
        <v>19.4145839063241</v>
      </c>
      <c r="F267" s="162" t="n">
        <v>46.9520794443112</v>
      </c>
      <c r="G267" s="81"/>
      <c r="H267" s="81"/>
      <c r="I267" s="81"/>
      <c r="J267" s="81"/>
      <c r="K267" s="89"/>
      <c r="O267" s="89"/>
      <c r="P267" s="89"/>
      <c r="Q267" s="89"/>
    </row>
    <row r="268" s="45" customFormat="true" ht="12.75" hidden="false" customHeight="false" outlineLevel="0" collapsed="false">
      <c r="A268" s="8" t="s">
        <v>4</v>
      </c>
      <c r="B268" s="161" t="n">
        <v>5.2521459575642</v>
      </c>
      <c r="C268" s="161" t="n">
        <v>9.3168829625534</v>
      </c>
      <c r="D268" s="161" t="n">
        <v>21.677603710311</v>
      </c>
      <c r="E268" s="161" t="n">
        <v>23.75664594149</v>
      </c>
      <c r="F268" s="162" t="n">
        <v>39.996721428082</v>
      </c>
      <c r="G268" s="81"/>
      <c r="H268" s="81"/>
      <c r="I268" s="81"/>
      <c r="J268" s="81"/>
      <c r="K268" s="89"/>
      <c r="O268" s="89"/>
      <c r="P268" s="89"/>
      <c r="Q268" s="89"/>
    </row>
    <row r="269" customFormat="false" ht="12.75" hidden="false" customHeight="false" outlineLevel="0" collapsed="false">
      <c r="A269" s="8" t="s">
        <v>5</v>
      </c>
      <c r="B269" s="161" t="n">
        <v>8.8617511624078</v>
      </c>
      <c r="C269" s="161" t="n">
        <v>5.8874747352514</v>
      </c>
      <c r="D269" s="161" t="n">
        <v>16.218709572226</v>
      </c>
      <c r="E269" s="161" t="n">
        <v>19.667195861722</v>
      </c>
      <c r="F269" s="162" t="n">
        <v>49.364868668393</v>
      </c>
      <c r="G269" s="81"/>
      <c r="H269" s="81"/>
      <c r="I269" s="81"/>
      <c r="J269" s="81"/>
      <c r="K269" s="89"/>
      <c r="L269" s="45"/>
      <c r="M269" s="1"/>
      <c r="O269" s="45"/>
      <c r="P269" s="45"/>
      <c r="Q269" s="45"/>
      <c r="R269" s="45"/>
      <c r="S269" s="45"/>
      <c r="T269" s="45"/>
    </row>
    <row r="270" customFormat="false" ht="12.75" hidden="false" customHeight="false" outlineLevel="0" collapsed="false">
      <c r="A270" s="152" t="s">
        <v>6</v>
      </c>
      <c r="B270" s="183" t="n">
        <v>97.457463629835</v>
      </c>
      <c r="C270" s="183" t="n">
        <v>0.14395986979125</v>
      </c>
      <c r="D270" s="183" t="n">
        <v>0.67460156405277</v>
      </c>
      <c r="E270" s="183" t="n">
        <v>0.66267743279473</v>
      </c>
      <c r="F270" s="184" t="n">
        <v>1.0612975035265</v>
      </c>
      <c r="G270" s="81"/>
      <c r="H270" s="81"/>
      <c r="I270" s="81"/>
      <c r="J270" s="81"/>
      <c r="K270" s="89"/>
      <c r="L270" s="45"/>
      <c r="M270" s="1"/>
    </row>
    <row r="271" customFormat="false" ht="14.25" hidden="false" customHeight="false" outlineLevel="0" collapsed="false">
      <c r="A271" s="47" t="s">
        <v>112</v>
      </c>
      <c r="B271" s="81"/>
      <c r="C271" s="81"/>
      <c r="D271" s="81"/>
      <c r="E271" s="81"/>
      <c r="F271" s="81"/>
      <c r="G271" s="81"/>
      <c r="H271" s="81"/>
      <c r="I271" s="81"/>
      <c r="J271" s="81"/>
      <c r="K271" s="89"/>
      <c r="L271" s="45"/>
      <c r="M271" s="1"/>
    </row>
    <row r="272" customFormat="false" ht="12.75" hidden="false" customHeight="false" outlineLevel="0" collapsed="false">
      <c r="L272" s="1"/>
      <c r="M272" s="1"/>
    </row>
    <row r="273" customFormat="false" ht="12.75" hidden="false" customHeight="false" outlineLevel="0" collapsed="false">
      <c r="A273" s="62" t="s">
        <v>131</v>
      </c>
      <c r="B273" s="94"/>
      <c r="C273" s="94"/>
      <c r="D273" s="94"/>
      <c r="E273" s="94"/>
      <c r="F273" s="95"/>
      <c r="L273" s="1"/>
      <c r="M273" s="1"/>
    </row>
    <row r="274" customFormat="false" ht="25.5" hidden="false" customHeight="false" outlineLevel="0" collapsed="false">
      <c r="A274" s="134" t="s">
        <v>62</v>
      </c>
      <c r="B274" s="81" t="s">
        <v>126</v>
      </c>
      <c r="C274" s="67" t="s">
        <v>127</v>
      </c>
      <c r="D274" s="67" t="s">
        <v>128</v>
      </c>
      <c r="E274" s="67" t="s">
        <v>129</v>
      </c>
      <c r="F274" s="135" t="s">
        <v>130</v>
      </c>
      <c r="L274" s="1"/>
      <c r="M274" s="1"/>
      <c r="R274" s="138"/>
      <c r="S274" s="34"/>
      <c r="T274" s="34"/>
    </row>
    <row r="275" customFormat="false" ht="12.75" hidden="false" customHeight="false" outlineLevel="0" collapsed="false">
      <c r="A275" s="158" t="s">
        <v>104</v>
      </c>
      <c r="B275" s="161"/>
      <c r="C275" s="161"/>
      <c r="D275" s="161"/>
      <c r="E275" s="161"/>
      <c r="F275" s="162"/>
      <c r="L275" s="1"/>
      <c r="M275" s="34"/>
      <c r="N275" s="34"/>
      <c r="O275" s="34"/>
      <c r="P275" s="138"/>
      <c r="Q275" s="138"/>
      <c r="R275" s="138"/>
      <c r="S275" s="34"/>
      <c r="T275" s="34"/>
    </row>
    <row r="276" customFormat="false" ht="12.75" hidden="false" customHeight="false" outlineLevel="0" collapsed="false">
      <c r="A276" s="24" t="s">
        <v>2</v>
      </c>
      <c r="B276" s="161" t="n">
        <v>0</v>
      </c>
      <c r="C276" s="161" t="n">
        <v>0</v>
      </c>
      <c r="D276" s="161" t="n">
        <v>0</v>
      </c>
      <c r="E276" s="161" t="n">
        <v>0</v>
      </c>
      <c r="F276" s="162" t="n">
        <v>0</v>
      </c>
      <c r="L276" s="1"/>
      <c r="M276" s="1"/>
    </row>
    <row r="277" customFormat="false" ht="12.75" hidden="false" customHeight="false" outlineLevel="0" collapsed="false">
      <c r="A277" s="8" t="s">
        <v>3</v>
      </c>
      <c r="B277" s="161" t="n">
        <v>0</v>
      </c>
      <c r="C277" s="161" t="n">
        <v>0</v>
      </c>
      <c r="D277" s="161" t="n">
        <v>0</v>
      </c>
      <c r="E277" s="161" t="n">
        <v>0</v>
      </c>
      <c r="F277" s="162" t="n">
        <v>0</v>
      </c>
      <c r="L277" s="34"/>
      <c r="M277" s="1"/>
    </row>
    <row r="278" customFormat="false" ht="12.75" hidden="false" customHeight="false" outlineLevel="0" collapsed="false">
      <c r="A278" s="8" t="s">
        <v>4</v>
      </c>
      <c r="B278" s="161" t="n">
        <v>0</v>
      </c>
      <c r="C278" s="161" t="n">
        <v>0</v>
      </c>
      <c r="D278" s="161" t="n">
        <v>0</v>
      </c>
      <c r="E278" s="161" t="n">
        <v>0</v>
      </c>
      <c r="F278" s="162" t="n">
        <v>0</v>
      </c>
      <c r="L278" s="1"/>
      <c r="M278" s="1"/>
    </row>
    <row r="279" customFormat="false" ht="12.75" hidden="false" customHeight="false" outlineLevel="0" collapsed="false">
      <c r="A279" s="8" t="s">
        <v>5</v>
      </c>
      <c r="B279" s="161" t="n">
        <v>0</v>
      </c>
      <c r="C279" s="161" t="n">
        <v>0</v>
      </c>
      <c r="D279" s="161" t="n">
        <v>0</v>
      </c>
      <c r="E279" s="161" t="n">
        <v>0</v>
      </c>
      <c r="F279" s="162" t="n">
        <v>0</v>
      </c>
      <c r="L279" s="1"/>
      <c r="M279" s="1"/>
    </row>
    <row r="280" customFormat="false" ht="12.75" hidden="false" customHeight="false" outlineLevel="0" collapsed="false">
      <c r="A280" s="139" t="s">
        <v>6</v>
      </c>
      <c r="B280" s="180" t="n">
        <v>0</v>
      </c>
      <c r="C280" s="180" t="n">
        <v>0</v>
      </c>
      <c r="D280" s="180" t="n">
        <v>0</v>
      </c>
      <c r="E280" s="180" t="n">
        <v>0</v>
      </c>
      <c r="F280" s="181" t="n">
        <v>0</v>
      </c>
      <c r="L280" s="1"/>
      <c r="M280" s="1"/>
    </row>
    <row r="281" customFormat="false" ht="12.75" hidden="false" customHeight="false" outlineLevel="0" collapsed="false">
      <c r="A281" s="158" t="s">
        <v>105</v>
      </c>
      <c r="B281" s="161"/>
      <c r="C281" s="161"/>
      <c r="D281" s="161"/>
      <c r="E281" s="161"/>
      <c r="F281" s="162"/>
      <c r="L281" s="1"/>
      <c r="M281" s="34"/>
      <c r="N281" s="34"/>
      <c r="O281" s="34"/>
      <c r="P281" s="138"/>
      <c r="Q281" s="138"/>
    </row>
    <row r="282" customFormat="false" ht="12.75" hidden="false" customHeight="false" outlineLevel="0" collapsed="false">
      <c r="A282" s="179" t="s">
        <v>2</v>
      </c>
      <c r="B282" s="161" t="n">
        <v>0</v>
      </c>
      <c r="C282" s="161" t="n">
        <v>0</v>
      </c>
      <c r="D282" s="161" t="n">
        <v>0</v>
      </c>
      <c r="E282" s="161" t="n">
        <v>0</v>
      </c>
      <c r="F282" s="162" t="n">
        <v>0</v>
      </c>
      <c r="L282" s="1"/>
      <c r="M282" s="1"/>
    </row>
    <row r="283" customFormat="false" ht="12.75" hidden="false" customHeight="false" outlineLevel="0" collapsed="false">
      <c r="A283" s="24" t="s">
        <v>3</v>
      </c>
      <c r="B283" s="161" t="n">
        <v>0</v>
      </c>
      <c r="C283" s="161" t="n">
        <v>0</v>
      </c>
      <c r="D283" s="161" t="n">
        <v>0</v>
      </c>
      <c r="E283" s="161" t="n">
        <v>0</v>
      </c>
      <c r="F283" s="162" t="n">
        <v>100</v>
      </c>
      <c r="L283" s="34"/>
      <c r="M283" s="1"/>
    </row>
    <row r="284" customFormat="false" ht="12.75" hidden="false" customHeight="false" outlineLevel="0" collapsed="false">
      <c r="A284" s="8" t="s">
        <v>4</v>
      </c>
      <c r="B284" s="161" t="n">
        <v>60.085852832296</v>
      </c>
      <c r="C284" s="161" t="n">
        <v>38.572687561665</v>
      </c>
      <c r="D284" s="161" t="n">
        <v>0.76654842985474</v>
      </c>
      <c r="E284" s="161" t="n">
        <v>0.57491117618364</v>
      </c>
      <c r="F284" s="162" t="n">
        <v>0</v>
      </c>
      <c r="L284" s="1"/>
      <c r="M284" s="1"/>
    </row>
    <row r="285" customFormat="false" ht="12.75" hidden="false" customHeight="false" outlineLevel="0" collapsed="false">
      <c r="A285" s="8" t="s">
        <v>5</v>
      </c>
      <c r="B285" s="161" t="n">
        <v>0</v>
      </c>
      <c r="C285" s="161" t="n">
        <v>0</v>
      </c>
      <c r="D285" s="161" t="n">
        <v>99.180265940786</v>
      </c>
      <c r="E285" s="161" t="n">
        <v>0.50685860986805</v>
      </c>
      <c r="F285" s="162" t="n">
        <v>0.31287544934569</v>
      </c>
      <c r="L285" s="1"/>
      <c r="M285" s="1"/>
    </row>
    <row r="286" customFormat="false" ht="12.75" hidden="false" customHeight="false" outlineLevel="0" collapsed="false">
      <c r="A286" s="139" t="s">
        <v>6</v>
      </c>
      <c r="B286" s="180" t="n">
        <v>0.19970552512568</v>
      </c>
      <c r="C286" s="180" t="n">
        <v>5.6280647989964</v>
      </c>
      <c r="D286" s="180" t="n">
        <v>77.930542418361</v>
      </c>
      <c r="E286" s="180" t="n">
        <v>10.34129674244</v>
      </c>
      <c r="F286" s="181" t="n">
        <v>5.9003905150769</v>
      </c>
      <c r="L286" s="1"/>
      <c r="M286" s="1"/>
    </row>
    <row r="287" customFormat="false" ht="14.25" hidden="false" customHeight="false" outlineLevel="0" collapsed="false">
      <c r="A287" s="136" t="s">
        <v>106</v>
      </c>
      <c r="B287" s="161"/>
      <c r="C287" s="161"/>
      <c r="D287" s="161"/>
      <c r="E287" s="161"/>
      <c r="F287" s="162"/>
      <c r="L287" s="0"/>
      <c r="M287" s="34"/>
      <c r="N287" s="34"/>
      <c r="O287" s="34"/>
      <c r="P287" s="138"/>
      <c r="Q287" s="138"/>
    </row>
    <row r="288" customFormat="false" ht="12.75" hidden="false" customHeight="false" outlineLevel="0" collapsed="false">
      <c r="A288" s="179" t="s">
        <v>2</v>
      </c>
      <c r="B288" s="161" t="n">
        <v>0</v>
      </c>
      <c r="C288" s="161" t="n">
        <v>0</v>
      </c>
      <c r="D288" s="161" t="n">
        <v>0</v>
      </c>
      <c r="E288" s="161" t="n">
        <v>0</v>
      </c>
      <c r="F288" s="162" t="n">
        <v>0</v>
      </c>
      <c r="L288" s="1"/>
      <c r="M288" s="1"/>
    </row>
    <row r="289" customFormat="false" ht="12.75" hidden="false" customHeight="false" outlineLevel="0" collapsed="false">
      <c r="A289" s="24" t="s">
        <v>3</v>
      </c>
      <c r="B289" s="161" t="n">
        <v>0</v>
      </c>
      <c r="C289" s="161" t="n">
        <v>0</v>
      </c>
      <c r="D289" s="161" t="n">
        <v>0</v>
      </c>
      <c r="E289" s="161" t="n">
        <v>0</v>
      </c>
      <c r="F289" s="162" t="n">
        <v>0</v>
      </c>
      <c r="L289" s="34"/>
      <c r="M289" s="1"/>
    </row>
    <row r="290" customFormat="false" ht="12.75" hidden="false" customHeight="false" outlineLevel="0" collapsed="false">
      <c r="A290" s="8" t="s">
        <v>4</v>
      </c>
      <c r="B290" s="161" t="n">
        <v>0</v>
      </c>
      <c r="C290" s="161" t="n">
        <v>0</v>
      </c>
      <c r="D290" s="161" t="n">
        <v>0</v>
      </c>
      <c r="E290" s="161" t="n">
        <v>0</v>
      </c>
      <c r="F290" s="162" t="n">
        <v>0</v>
      </c>
      <c r="L290" s="1"/>
      <c r="M290" s="0"/>
      <c r="N290" s="0"/>
      <c r="O290" s="0"/>
      <c r="P290" s="0"/>
    </row>
    <row r="291" customFormat="false" ht="12.75" hidden="false" customHeight="false" outlineLevel="0" collapsed="false">
      <c r="A291" s="8" t="s">
        <v>5</v>
      </c>
      <c r="B291" s="161" t="n">
        <v>0</v>
      </c>
      <c r="C291" s="161" t="n">
        <v>0</v>
      </c>
      <c r="D291" s="161" t="n">
        <v>0</v>
      </c>
      <c r="E291" s="161" t="n">
        <v>0</v>
      </c>
      <c r="F291" s="162" t="n">
        <v>0</v>
      </c>
      <c r="L291" s="1"/>
      <c r="M291" s="1"/>
    </row>
    <row r="292" customFormat="false" ht="12.75" hidden="false" customHeight="false" outlineLevel="0" collapsed="false">
      <c r="A292" s="139" t="s">
        <v>6</v>
      </c>
      <c r="B292" s="180" t="n">
        <v>0</v>
      </c>
      <c r="C292" s="180" t="n">
        <v>0</v>
      </c>
      <c r="D292" s="180" t="n">
        <v>0</v>
      </c>
      <c r="E292" s="180" t="n">
        <v>0</v>
      </c>
      <c r="F292" s="181" t="n">
        <v>0</v>
      </c>
      <c r="L292" s="0"/>
      <c r="M292" s="1"/>
    </row>
    <row r="293" customFormat="false" ht="12.75" hidden="false" customHeight="false" outlineLevel="0" collapsed="false">
      <c r="A293" s="158" t="s">
        <v>108</v>
      </c>
      <c r="B293" s="161"/>
      <c r="C293" s="161"/>
      <c r="D293" s="161"/>
      <c r="E293" s="161"/>
      <c r="F293" s="162"/>
      <c r="L293" s="1"/>
      <c r="M293" s="34"/>
      <c r="N293" s="34"/>
      <c r="O293" s="34"/>
      <c r="P293" s="138"/>
      <c r="Q293" s="138"/>
    </row>
    <row r="294" customFormat="false" ht="12.75" hidden="false" customHeight="false" outlineLevel="0" collapsed="false">
      <c r="A294" s="179" t="s">
        <v>2</v>
      </c>
      <c r="B294" s="161" t="n">
        <v>7.03231036029883</v>
      </c>
      <c r="C294" s="161" t="n">
        <v>0</v>
      </c>
      <c r="D294" s="161" t="n">
        <v>0</v>
      </c>
      <c r="E294" s="161" t="n">
        <v>0</v>
      </c>
      <c r="F294" s="162" t="n">
        <v>92.9676896397012</v>
      </c>
      <c r="L294" s="1"/>
      <c r="M294" s="1"/>
    </row>
    <row r="295" customFormat="false" ht="12.75" hidden="false" customHeight="false" outlineLevel="0" collapsed="false">
      <c r="A295" s="24" t="s">
        <v>3</v>
      </c>
      <c r="B295" s="161" t="n">
        <v>0</v>
      </c>
      <c r="C295" s="161" t="n">
        <v>0</v>
      </c>
      <c r="D295" s="161" t="n">
        <v>0</v>
      </c>
      <c r="E295" s="161" t="n">
        <v>24.4897959183673</v>
      </c>
      <c r="F295" s="162" t="n">
        <v>75.5102040816327</v>
      </c>
      <c r="L295" s="34"/>
      <c r="M295" s="1"/>
    </row>
    <row r="296" customFormat="false" ht="12.75" hidden="false" customHeight="false" outlineLevel="0" collapsed="false">
      <c r="A296" s="8" t="s">
        <v>4</v>
      </c>
      <c r="B296" s="161" t="n">
        <v>0</v>
      </c>
      <c r="C296" s="161" t="n">
        <v>0</v>
      </c>
      <c r="D296" s="161" t="n">
        <v>3.90625</v>
      </c>
      <c r="E296" s="161" t="n">
        <v>5.46875</v>
      </c>
      <c r="F296" s="162" t="n">
        <v>90.625</v>
      </c>
      <c r="L296" s="1"/>
      <c r="M296" s="1"/>
    </row>
    <row r="297" customFormat="false" ht="12.75" hidden="false" customHeight="false" outlineLevel="0" collapsed="false">
      <c r="A297" s="8" t="s">
        <v>5</v>
      </c>
      <c r="B297" s="161" t="n">
        <v>4.8912465655906</v>
      </c>
      <c r="C297" s="161" t="n">
        <v>1.6006741399773</v>
      </c>
      <c r="D297" s="161" t="n">
        <v>73.001932048655</v>
      </c>
      <c r="E297" s="161" t="n">
        <v>12.066229053169</v>
      </c>
      <c r="F297" s="162" t="n">
        <v>8.4399181926077</v>
      </c>
      <c r="L297" s="1"/>
      <c r="M297" s="1"/>
    </row>
    <row r="298" customFormat="false" ht="12.75" hidden="false" customHeight="false" outlineLevel="0" collapsed="false">
      <c r="A298" s="139" t="s">
        <v>6</v>
      </c>
      <c r="B298" s="180" t="n">
        <v>16.041173989088</v>
      </c>
      <c r="C298" s="180" t="n">
        <v>0.22519921083739</v>
      </c>
      <c r="D298" s="180" t="n">
        <v>27.72173836732</v>
      </c>
      <c r="E298" s="180" t="n">
        <v>21.899676052823</v>
      </c>
      <c r="F298" s="181" t="n">
        <v>34.112212379932</v>
      </c>
      <c r="L298" s="1"/>
      <c r="M298" s="1"/>
    </row>
    <row r="299" customFormat="false" ht="12.75" hidden="false" customHeight="false" outlineLevel="0" collapsed="false">
      <c r="A299" s="158" t="s">
        <v>103</v>
      </c>
      <c r="B299" s="161"/>
      <c r="C299" s="161"/>
      <c r="D299" s="161"/>
      <c r="E299" s="161"/>
      <c r="F299" s="162"/>
      <c r="L299" s="1"/>
      <c r="M299" s="1"/>
    </row>
    <row r="300" customFormat="false" ht="12.75" hidden="false" customHeight="false" outlineLevel="0" collapsed="false">
      <c r="A300" s="24" t="s">
        <v>2</v>
      </c>
      <c r="B300" s="161" t="n">
        <v>7.03231036029883</v>
      </c>
      <c r="C300" s="161" t="n">
        <v>0</v>
      </c>
      <c r="D300" s="161" t="n">
        <v>0</v>
      </c>
      <c r="E300" s="161" t="n">
        <v>0</v>
      </c>
      <c r="F300" s="162" t="n">
        <v>92.9676896397012</v>
      </c>
      <c r="L300" s="1"/>
      <c r="M300" s="1"/>
    </row>
    <row r="301" customFormat="false" ht="12.75" hidden="false" customHeight="false" outlineLevel="0" collapsed="false">
      <c r="A301" s="8" t="s">
        <v>3</v>
      </c>
      <c r="B301" s="161" t="n">
        <v>0</v>
      </c>
      <c r="C301" s="161" t="n">
        <v>0</v>
      </c>
      <c r="D301" s="161" t="n">
        <v>0</v>
      </c>
      <c r="E301" s="161" t="n">
        <v>12</v>
      </c>
      <c r="F301" s="162" t="n">
        <v>88</v>
      </c>
      <c r="L301" s="1"/>
      <c r="M301" s="1"/>
    </row>
    <row r="302" customFormat="false" ht="12.75" hidden="false" customHeight="false" outlineLevel="0" collapsed="false">
      <c r="A302" s="8" t="s">
        <v>4</v>
      </c>
      <c r="B302" s="161" t="n">
        <v>17.401294202719</v>
      </c>
      <c r="C302" s="161" t="n">
        <v>11.170927145255</v>
      </c>
      <c r="D302" s="161" t="n">
        <v>2.9969698923626</v>
      </c>
      <c r="E302" s="161" t="n">
        <v>4.0514591546557</v>
      </c>
      <c r="F302" s="162" t="n">
        <v>64.379349605008</v>
      </c>
      <c r="L302" s="1"/>
      <c r="M302" s="1"/>
    </row>
    <row r="303" customFormat="false" ht="12.75" hidden="false" customHeight="false" outlineLevel="0" collapsed="false">
      <c r="A303" s="8" t="s">
        <v>5</v>
      </c>
      <c r="B303" s="161" t="n">
        <v>3.338525475934</v>
      </c>
      <c r="C303" s="161" t="n">
        <v>1.092541813896</v>
      </c>
      <c r="D303" s="161" t="n">
        <v>81.312216672688</v>
      </c>
      <c r="E303" s="161" t="n">
        <v>8.3967190356756</v>
      </c>
      <c r="F303" s="162" t="n">
        <v>5.859997001806</v>
      </c>
      <c r="L303" s="1"/>
      <c r="M303" s="1"/>
      <c r="O303" s="45"/>
      <c r="P303" s="45"/>
      <c r="Q303" s="45"/>
      <c r="R303" s="45"/>
      <c r="S303" s="45"/>
      <c r="T303" s="45"/>
    </row>
    <row r="304" customFormat="false" ht="12.75" hidden="false" customHeight="false" outlineLevel="0" collapsed="false">
      <c r="A304" s="152" t="s">
        <v>6</v>
      </c>
      <c r="B304" s="183" t="n">
        <v>1.3815324547103</v>
      </c>
      <c r="C304" s="183" t="n">
        <v>5.2249928196822</v>
      </c>
      <c r="D304" s="183" t="n">
        <v>74.184796443817</v>
      </c>
      <c r="E304" s="183" t="n">
        <v>11.203590788124</v>
      </c>
      <c r="F304" s="184" t="n">
        <v>8.0050874936668</v>
      </c>
      <c r="L304" s="1"/>
      <c r="M304" s="1"/>
    </row>
    <row r="305" customFormat="false" ht="14.25" hidden="false" customHeight="false" outlineLevel="0" collapsed="false">
      <c r="A305" s="47" t="s">
        <v>112</v>
      </c>
      <c r="B305" s="81"/>
      <c r="C305" s="81"/>
      <c r="D305" s="81"/>
      <c r="E305" s="81"/>
      <c r="F305" s="81"/>
      <c r="L305" s="1"/>
      <c r="M305" s="1"/>
    </row>
    <row r="306" customFormat="false" ht="12.75" hidden="false" customHeight="false" outlineLevel="0" collapsed="false">
      <c r="L306" s="1"/>
      <c r="M306" s="1"/>
    </row>
    <row r="307" customFormat="false" ht="12.75" hidden="false" customHeight="false" outlineLevel="0" collapsed="false">
      <c r="A307" s="62" t="s">
        <v>132</v>
      </c>
      <c r="B307" s="94"/>
      <c r="C307" s="94"/>
      <c r="D307" s="94"/>
      <c r="E307" s="94"/>
      <c r="F307" s="95"/>
      <c r="L307" s="1"/>
      <c r="M307" s="1"/>
    </row>
    <row r="308" customFormat="false" ht="25.5" hidden="false" customHeight="false" outlineLevel="0" collapsed="false">
      <c r="A308" s="134" t="s">
        <v>62</v>
      </c>
      <c r="B308" s="81" t="s">
        <v>126</v>
      </c>
      <c r="C308" s="67" t="s">
        <v>127</v>
      </c>
      <c r="D308" s="67" t="s">
        <v>128</v>
      </c>
      <c r="E308" s="67" t="s">
        <v>129</v>
      </c>
      <c r="F308" s="135" t="s">
        <v>130</v>
      </c>
      <c r="L308" s="1"/>
      <c r="M308" s="1"/>
      <c r="R308" s="138"/>
      <c r="S308" s="34"/>
      <c r="T308" s="34"/>
    </row>
    <row r="309" customFormat="false" ht="12.75" hidden="false" customHeight="false" outlineLevel="0" collapsed="false">
      <c r="A309" s="158" t="s">
        <v>104</v>
      </c>
      <c r="B309" s="161"/>
      <c r="C309" s="161"/>
      <c r="D309" s="161"/>
      <c r="E309" s="161"/>
      <c r="F309" s="162"/>
      <c r="L309" s="1"/>
      <c r="M309" s="34"/>
      <c r="N309" s="34"/>
      <c r="O309" s="34"/>
      <c r="P309" s="138"/>
      <c r="Q309" s="138"/>
      <c r="R309" s="138"/>
      <c r="S309" s="34"/>
      <c r="T309" s="34"/>
    </row>
    <row r="310" customFormat="false" ht="12.75" hidden="false" customHeight="false" outlineLevel="0" collapsed="false">
      <c r="A310" s="179" t="s">
        <v>2</v>
      </c>
      <c r="B310" s="161" t="n">
        <v>0</v>
      </c>
      <c r="C310" s="161" t="n">
        <v>20.7062298799735</v>
      </c>
      <c r="D310" s="161" t="n">
        <v>41.7234719347171</v>
      </c>
      <c r="E310" s="161" t="n">
        <v>0</v>
      </c>
      <c r="F310" s="162" t="n">
        <v>37.5702981853093</v>
      </c>
      <c r="L310" s="1"/>
      <c r="M310" s="1"/>
    </row>
    <row r="311" customFormat="false" ht="12.75" hidden="false" customHeight="false" outlineLevel="0" collapsed="false">
      <c r="A311" s="24" t="s">
        <v>3</v>
      </c>
      <c r="B311" s="161" t="n">
        <v>9.07715582450832</v>
      </c>
      <c r="C311" s="161" t="n">
        <v>0.48411497730711</v>
      </c>
      <c r="D311" s="161" t="n">
        <v>0</v>
      </c>
      <c r="E311" s="161" t="n">
        <v>7.71558245083207</v>
      </c>
      <c r="F311" s="162" t="n">
        <v>82.7231467473525</v>
      </c>
      <c r="L311" s="1"/>
      <c r="M311" s="1"/>
    </row>
    <row r="312" customFormat="false" ht="12.75" hidden="false" customHeight="false" outlineLevel="0" collapsed="false">
      <c r="A312" s="8" t="s">
        <v>4</v>
      </c>
      <c r="B312" s="161" t="n">
        <v>3.6729804930283</v>
      </c>
      <c r="C312" s="161" t="n">
        <v>0</v>
      </c>
      <c r="D312" s="161" t="n">
        <v>0</v>
      </c>
      <c r="E312" s="161" t="n">
        <v>28.542620399283</v>
      </c>
      <c r="F312" s="162" t="n">
        <v>67.784399107689</v>
      </c>
      <c r="L312" s="1"/>
      <c r="M312" s="1"/>
    </row>
    <row r="313" customFormat="false" ht="12.75" hidden="false" customHeight="false" outlineLevel="0" collapsed="false">
      <c r="A313" s="8" t="s">
        <v>5</v>
      </c>
      <c r="B313" s="161" t="n">
        <v>5.6099233619953</v>
      </c>
      <c r="C313" s="161" t="n">
        <v>0.25144680892072</v>
      </c>
      <c r="D313" s="161" t="n">
        <v>0</v>
      </c>
      <c r="E313" s="161" t="n">
        <v>14.316940544399</v>
      </c>
      <c r="F313" s="162" t="n">
        <v>79.821689284685</v>
      </c>
      <c r="L313" s="1"/>
      <c r="M313" s="1"/>
    </row>
    <row r="314" customFormat="false" ht="12.75" hidden="false" customHeight="false" outlineLevel="0" collapsed="false">
      <c r="A314" s="139" t="s">
        <v>6</v>
      </c>
      <c r="B314" s="180" t="n">
        <v>0.75321030700512</v>
      </c>
      <c r="C314" s="180" t="n">
        <v>0.013359333832368</v>
      </c>
      <c r="D314" s="180" t="n">
        <v>28.372219470483</v>
      </c>
      <c r="E314" s="180" t="n">
        <v>0.00013359346572821</v>
      </c>
      <c r="F314" s="181" t="n">
        <v>70.861077295213</v>
      </c>
      <c r="L314" s="1"/>
      <c r="M314" s="1"/>
    </row>
    <row r="315" customFormat="false" ht="12.75" hidden="false" customHeight="false" outlineLevel="0" collapsed="false">
      <c r="A315" s="158" t="s">
        <v>105</v>
      </c>
      <c r="B315" s="161"/>
      <c r="C315" s="161"/>
      <c r="D315" s="161"/>
      <c r="E315" s="161"/>
      <c r="F315" s="162"/>
      <c r="L315" s="1"/>
      <c r="M315" s="34"/>
      <c r="N315" s="34"/>
      <c r="O315" s="34"/>
      <c r="P315" s="138"/>
      <c r="Q315" s="138"/>
    </row>
    <row r="316" customFormat="false" ht="12.75" hidden="false" customHeight="false" outlineLevel="0" collapsed="false">
      <c r="A316" s="179" t="s">
        <v>2</v>
      </c>
      <c r="B316" s="161" t="n">
        <v>0</v>
      </c>
      <c r="C316" s="161" t="n">
        <v>0.77886884278832</v>
      </c>
      <c r="D316" s="161" t="n">
        <v>4.04212958411169</v>
      </c>
      <c r="E316" s="161" t="n">
        <v>3.35420558450496</v>
      </c>
      <c r="F316" s="162" t="n">
        <v>91.824795988595</v>
      </c>
      <c r="L316" s="1"/>
      <c r="M316" s="1"/>
    </row>
    <row r="317" customFormat="false" ht="12.75" hidden="false" customHeight="false" outlineLevel="0" collapsed="false">
      <c r="A317" s="24" t="s">
        <v>3</v>
      </c>
      <c r="B317" s="161" t="n">
        <v>20.3969883641342</v>
      </c>
      <c r="C317" s="161" t="n">
        <v>0.102669404517454</v>
      </c>
      <c r="D317" s="161" t="n">
        <v>0.205338809034908</v>
      </c>
      <c r="E317" s="161" t="n">
        <v>0.171115674195756</v>
      </c>
      <c r="F317" s="162" t="n">
        <v>79.1238877481177</v>
      </c>
      <c r="L317" s="1"/>
      <c r="M317" s="1"/>
    </row>
    <row r="318" customFormat="false" ht="12.75" hidden="false" customHeight="false" outlineLevel="0" collapsed="false">
      <c r="A318" s="8" t="s">
        <v>4</v>
      </c>
      <c r="B318" s="161" t="n">
        <v>4.3098598530094</v>
      </c>
      <c r="C318" s="161" t="n">
        <v>0</v>
      </c>
      <c r="D318" s="161" t="n">
        <v>0</v>
      </c>
      <c r="E318" s="161" t="n">
        <v>0.038990525564226</v>
      </c>
      <c r="F318" s="162" t="n">
        <v>95.651149621426</v>
      </c>
      <c r="L318" s="1"/>
      <c r="M318" s="1"/>
    </row>
    <row r="319" customFormat="false" ht="12.75" hidden="false" customHeight="false" outlineLevel="0" collapsed="false">
      <c r="A319" s="8" t="s">
        <v>5</v>
      </c>
      <c r="B319" s="161" t="n">
        <v>6.0737837496728</v>
      </c>
      <c r="C319" s="161" t="n">
        <v>0</v>
      </c>
      <c r="D319" s="161" t="n">
        <v>0</v>
      </c>
      <c r="E319" s="161" t="n">
        <v>22.974091929366</v>
      </c>
      <c r="F319" s="162" t="n">
        <v>70.952124320961</v>
      </c>
      <c r="L319" s="1"/>
      <c r="M319" s="0"/>
    </row>
    <row r="320" customFormat="false" ht="12.75" hidden="false" customHeight="false" outlineLevel="0" collapsed="false">
      <c r="A320" s="139" t="s">
        <v>6</v>
      </c>
      <c r="B320" s="180" t="n">
        <v>6.5534182419564</v>
      </c>
      <c r="C320" s="180" t="n">
        <v>0</v>
      </c>
      <c r="D320" s="180" t="n">
        <v>10.496113290141</v>
      </c>
      <c r="E320" s="180" t="n">
        <v>4.5635275174528</v>
      </c>
      <c r="F320" s="181" t="n">
        <v>78.386940950449</v>
      </c>
      <c r="L320" s="1"/>
      <c r="M320" s="1"/>
    </row>
    <row r="321" customFormat="false" ht="14.25" hidden="false" customHeight="false" outlineLevel="0" collapsed="false">
      <c r="A321" s="136" t="s">
        <v>106</v>
      </c>
      <c r="B321" s="161"/>
      <c r="C321" s="161"/>
      <c r="D321" s="161"/>
      <c r="E321" s="161"/>
      <c r="F321" s="162"/>
      <c r="L321" s="1"/>
      <c r="M321" s="34"/>
      <c r="N321" s="34"/>
      <c r="O321" s="34"/>
      <c r="P321" s="138"/>
      <c r="Q321" s="138"/>
    </row>
    <row r="322" customFormat="false" ht="12.75" hidden="false" customHeight="false" outlineLevel="0" collapsed="false">
      <c r="A322" s="179" t="s">
        <v>2</v>
      </c>
      <c r="B322" s="161" t="n">
        <v>0</v>
      </c>
      <c r="C322" s="161" t="n">
        <v>0</v>
      </c>
      <c r="D322" s="161" t="n">
        <v>0</v>
      </c>
      <c r="E322" s="161" t="n">
        <v>0</v>
      </c>
      <c r="F322" s="162" t="n">
        <v>0</v>
      </c>
      <c r="L322" s="1"/>
      <c r="M322" s="1"/>
    </row>
    <row r="323" customFormat="false" ht="12.75" hidden="false" customHeight="false" outlineLevel="0" collapsed="false">
      <c r="A323" s="24" t="s">
        <v>3</v>
      </c>
      <c r="B323" s="161" t="n">
        <v>0</v>
      </c>
      <c r="C323" s="161" t="n">
        <v>0</v>
      </c>
      <c r="D323" s="161" t="n">
        <v>0</v>
      </c>
      <c r="E323" s="161" t="n">
        <v>0</v>
      </c>
      <c r="F323" s="162" t="n">
        <v>0</v>
      </c>
      <c r="L323" s="1"/>
      <c r="M323" s="1"/>
    </row>
    <row r="324" customFormat="false" ht="12.75" hidden="false" customHeight="false" outlineLevel="0" collapsed="false">
      <c r="A324" s="8" t="s">
        <v>4</v>
      </c>
      <c r="B324" s="161" t="n">
        <v>0</v>
      </c>
      <c r="C324" s="161" t="n">
        <v>0</v>
      </c>
      <c r="D324" s="161" t="n">
        <v>0</v>
      </c>
      <c r="E324" s="161" t="n">
        <v>0</v>
      </c>
      <c r="F324" s="162" t="n">
        <v>0</v>
      </c>
      <c r="L324" s="1"/>
      <c r="M324" s="0"/>
      <c r="N324" s="0"/>
      <c r="O324" s="0"/>
      <c r="P324" s="0"/>
    </row>
    <row r="325" customFormat="false" ht="12.75" hidden="false" customHeight="false" outlineLevel="0" collapsed="false">
      <c r="A325" s="8" t="s">
        <v>5</v>
      </c>
      <c r="B325" s="161" t="n">
        <v>0</v>
      </c>
      <c r="C325" s="161" t="n">
        <v>0</v>
      </c>
      <c r="D325" s="161" t="n">
        <v>0</v>
      </c>
      <c r="E325" s="161" t="n">
        <v>0</v>
      </c>
      <c r="F325" s="162" t="n">
        <v>0</v>
      </c>
      <c r="L325" s="1"/>
      <c r="M325" s="1"/>
    </row>
    <row r="326" customFormat="false" ht="12.75" hidden="false" customHeight="false" outlineLevel="0" collapsed="false">
      <c r="A326" s="139" t="s">
        <v>6</v>
      </c>
      <c r="B326" s="180" t="n">
        <v>0</v>
      </c>
      <c r="C326" s="180" t="n">
        <v>0</v>
      </c>
      <c r="D326" s="180" t="n">
        <v>0</v>
      </c>
      <c r="E326" s="180" t="n">
        <v>0</v>
      </c>
      <c r="F326" s="181" t="n">
        <v>0</v>
      </c>
      <c r="L326" s="1"/>
      <c r="M326" s="1"/>
    </row>
    <row r="327" customFormat="false" ht="12.75" hidden="false" customHeight="false" outlineLevel="0" collapsed="false">
      <c r="A327" s="158" t="s">
        <v>108</v>
      </c>
      <c r="B327" s="161"/>
      <c r="C327" s="161"/>
      <c r="D327" s="161"/>
      <c r="E327" s="161"/>
      <c r="F327" s="162"/>
      <c r="L327" s="1"/>
      <c r="M327" s="34"/>
      <c r="N327" s="34"/>
      <c r="O327" s="34"/>
      <c r="P327" s="138"/>
      <c r="Q327" s="138"/>
    </row>
    <row r="328" customFormat="false" ht="12.75" hidden="false" customHeight="false" outlineLevel="0" collapsed="false">
      <c r="A328" s="179" t="s">
        <v>2</v>
      </c>
      <c r="B328" s="161" t="n">
        <v>0</v>
      </c>
      <c r="C328" s="161" t="n">
        <v>0</v>
      </c>
      <c r="D328" s="161" t="n">
        <v>0</v>
      </c>
      <c r="E328" s="161" t="n">
        <v>0</v>
      </c>
      <c r="F328" s="162" t="n">
        <v>100</v>
      </c>
      <c r="L328" s="1"/>
      <c r="M328" s="1"/>
    </row>
    <row r="329" customFormat="false" ht="12.75" hidden="false" customHeight="false" outlineLevel="0" collapsed="false">
      <c r="A329" s="24" t="s">
        <v>3</v>
      </c>
      <c r="B329" s="161" t="n">
        <v>0</v>
      </c>
      <c r="C329" s="161" t="n">
        <v>0</v>
      </c>
      <c r="D329" s="161" t="n">
        <v>0</v>
      </c>
      <c r="E329" s="161" t="n">
        <v>0</v>
      </c>
      <c r="F329" s="162" t="n">
        <v>100</v>
      </c>
      <c r="L329" s="1"/>
      <c r="M329" s="1"/>
    </row>
    <row r="330" customFormat="false" ht="12.75" hidden="false" customHeight="false" outlineLevel="0" collapsed="false">
      <c r="A330" s="8" t="s">
        <v>4</v>
      </c>
      <c r="B330" s="161" t="n">
        <v>0</v>
      </c>
      <c r="C330" s="161" t="n">
        <v>0</v>
      </c>
      <c r="D330" s="161" t="n">
        <v>0</v>
      </c>
      <c r="E330" s="161" t="n">
        <v>2.8089887640449</v>
      </c>
      <c r="F330" s="162" t="n">
        <v>97.191011235955</v>
      </c>
      <c r="L330" s="1"/>
      <c r="M330" s="1"/>
    </row>
    <row r="331" customFormat="false" ht="12.75" hidden="false" customHeight="false" outlineLevel="0" collapsed="false">
      <c r="A331" s="8" t="s">
        <v>5</v>
      </c>
      <c r="B331" s="161" t="n">
        <v>0</v>
      </c>
      <c r="C331" s="161" t="n">
        <v>0</v>
      </c>
      <c r="D331" s="161" t="n">
        <v>0</v>
      </c>
      <c r="E331" s="161" t="n">
        <v>24.571486585068</v>
      </c>
      <c r="F331" s="162" t="n">
        <v>75.428513414932</v>
      </c>
      <c r="L331" s="1"/>
      <c r="M331" s="1"/>
    </row>
    <row r="332" customFormat="false" ht="12.75" hidden="false" customHeight="false" outlineLevel="0" collapsed="false">
      <c r="A332" s="139" t="s">
        <v>6</v>
      </c>
      <c r="B332" s="180" t="n">
        <v>6.4519436483432</v>
      </c>
      <c r="C332" s="180" t="n">
        <v>0</v>
      </c>
      <c r="D332" s="180" t="n">
        <v>88.99483622328</v>
      </c>
      <c r="E332" s="180" t="n">
        <v>0</v>
      </c>
      <c r="F332" s="181" t="n">
        <v>4.5532201283772</v>
      </c>
      <c r="L332" s="1"/>
      <c r="M332" s="1"/>
    </row>
    <row r="333" customFormat="false" ht="12.75" hidden="false" customHeight="false" outlineLevel="0" collapsed="false">
      <c r="A333" s="158" t="s">
        <v>103</v>
      </c>
      <c r="B333" s="161"/>
      <c r="C333" s="161"/>
      <c r="D333" s="161"/>
      <c r="E333" s="161"/>
      <c r="F333" s="162"/>
      <c r="L333" s="1"/>
      <c r="M333" s="1"/>
    </row>
    <row r="334" customFormat="false" ht="12.75" hidden="false" customHeight="false" outlineLevel="0" collapsed="false">
      <c r="A334" s="179" t="s">
        <v>2</v>
      </c>
      <c r="B334" s="161" t="n">
        <v>0</v>
      </c>
      <c r="C334" s="161" t="n">
        <v>16.0322569479896</v>
      </c>
      <c r="D334" s="161" t="n">
        <v>32.6317456552245</v>
      </c>
      <c r="E334" s="161" t="n">
        <v>0.56552883760673</v>
      </c>
      <c r="F334" s="162" t="n">
        <v>50.9736477061242</v>
      </c>
      <c r="L334" s="1"/>
      <c r="M334" s="1"/>
    </row>
    <row r="335" customFormat="false" ht="12.75" hidden="false" customHeight="false" outlineLevel="0" collapsed="false">
      <c r="A335" s="24" t="s">
        <v>3</v>
      </c>
      <c r="B335" s="161" t="n">
        <v>12.4082537044731</v>
      </c>
      <c r="C335" s="161" t="n">
        <v>0.263121451322532</v>
      </c>
      <c r="D335" s="161" t="n">
        <v>0.0830909846281678</v>
      </c>
      <c r="E335" s="161" t="n">
        <v>3.60060933388727</v>
      </c>
      <c r="F335" s="162" t="n">
        <v>83.644924525689</v>
      </c>
      <c r="L335" s="1"/>
      <c r="M335" s="1"/>
    </row>
    <row r="336" customFormat="false" ht="12.75" hidden="false" customHeight="false" outlineLevel="0" collapsed="false">
      <c r="A336" s="8" t="s">
        <v>4</v>
      </c>
      <c r="B336" s="161" t="n">
        <v>3.7111605330171</v>
      </c>
      <c r="C336" s="161" t="n">
        <v>0</v>
      </c>
      <c r="D336" s="161" t="n">
        <v>0</v>
      </c>
      <c r="E336" s="161" t="n">
        <v>18.903258951467</v>
      </c>
      <c r="F336" s="162" t="n">
        <v>77.385580515516</v>
      </c>
      <c r="L336" s="1"/>
      <c r="M336" s="1"/>
    </row>
    <row r="337" customFormat="false" ht="12.75" hidden="false" customHeight="false" outlineLevel="0" collapsed="false">
      <c r="A337" s="8" t="s">
        <v>5</v>
      </c>
      <c r="B337" s="161" t="n">
        <v>5.6967640019919</v>
      </c>
      <c r="C337" s="161" t="n">
        <v>0.15942014947886</v>
      </c>
      <c r="D337" s="161" t="n">
        <v>0</v>
      </c>
      <c r="E337" s="161" t="n">
        <v>17.507168696938</v>
      </c>
      <c r="F337" s="162" t="n">
        <v>76.636647151591</v>
      </c>
      <c r="L337" s="1"/>
      <c r="M337" s="1"/>
      <c r="O337" s="45"/>
      <c r="P337" s="45"/>
      <c r="Q337" s="45"/>
      <c r="R337" s="45"/>
      <c r="S337" s="45"/>
      <c r="T337" s="45"/>
    </row>
    <row r="338" customFormat="false" ht="12.75" hidden="false" customHeight="false" outlineLevel="0" collapsed="false">
      <c r="A338" s="152" t="s">
        <v>6</v>
      </c>
      <c r="B338" s="183" t="n">
        <v>1.6415335556388</v>
      </c>
      <c r="C338" s="183" t="n">
        <v>0.011306338167803</v>
      </c>
      <c r="D338" s="183" t="n">
        <v>27.964200036079</v>
      </c>
      <c r="E338" s="183" t="n">
        <v>0.56542997187965</v>
      </c>
      <c r="F338" s="184" t="n">
        <v>69.817530098235</v>
      </c>
      <c r="L338" s="1"/>
      <c r="M338" s="1"/>
    </row>
    <row r="339" customFormat="false" ht="14.25" hidden="false" customHeight="false" outlineLevel="0" collapsed="false">
      <c r="A339" s="47" t="s">
        <v>112</v>
      </c>
      <c r="B339" s="81"/>
      <c r="C339" s="81"/>
      <c r="D339" s="81"/>
      <c r="E339" s="81"/>
      <c r="F339" s="81"/>
      <c r="L339" s="1"/>
      <c r="M339" s="1"/>
    </row>
    <row r="340" s="99" customFormat="true" ht="12.75" hidden="false" customHeight="false" outlineLevel="0" collapsed="false">
      <c r="A340" s="1"/>
      <c r="B340" s="92"/>
      <c r="C340" s="92"/>
      <c r="D340" s="92"/>
      <c r="E340" s="92"/>
      <c r="F340" s="92"/>
      <c r="G340" s="92"/>
      <c r="H340" s="92"/>
      <c r="I340" s="92"/>
      <c r="J340" s="92"/>
      <c r="K340" s="93"/>
      <c r="L340" s="1"/>
      <c r="P340" s="185"/>
      <c r="Q340" s="185"/>
      <c r="R340" s="185"/>
    </row>
    <row r="341" customFormat="false" ht="12.75" hidden="false" customHeight="false" outlineLevel="0" collapsed="false">
      <c r="A341" s="4" t="s">
        <v>133</v>
      </c>
      <c r="B341" s="94"/>
      <c r="C341" s="94"/>
      <c r="D341" s="94"/>
      <c r="E341" s="95"/>
      <c r="L341" s="1"/>
      <c r="M341" s="1"/>
    </row>
    <row r="342" customFormat="false" ht="51" hidden="false" customHeight="false" outlineLevel="0" collapsed="false">
      <c r="A342" s="173" t="s">
        <v>62</v>
      </c>
      <c r="B342" s="67" t="s">
        <v>134</v>
      </c>
      <c r="C342" s="67" t="s">
        <v>135</v>
      </c>
      <c r="D342" s="67" t="s">
        <v>136</v>
      </c>
      <c r="E342" s="135" t="s">
        <v>137</v>
      </c>
      <c r="F342" s="100"/>
      <c r="G342" s="100"/>
      <c r="H342" s="100"/>
      <c r="I342" s="100"/>
      <c r="J342" s="100"/>
      <c r="K342" s="185"/>
      <c r="L342" s="99"/>
      <c r="M342" s="1"/>
    </row>
    <row r="343" customFormat="false" ht="12.75" hidden="false" customHeight="false" outlineLevel="0" collapsed="false">
      <c r="A343" s="158" t="s">
        <v>104</v>
      </c>
      <c r="B343" s="81"/>
      <c r="C343" s="81"/>
      <c r="D343" s="186"/>
      <c r="E343" s="162"/>
      <c r="L343" s="1"/>
      <c r="M343" s="34"/>
    </row>
    <row r="344" customFormat="false" ht="12.75" hidden="false" customHeight="false" outlineLevel="0" collapsed="false">
      <c r="A344" s="179" t="s">
        <v>2</v>
      </c>
      <c r="B344" s="104" t="n">
        <v>49065.589</v>
      </c>
      <c r="C344" s="104" t="n">
        <v>68365.393</v>
      </c>
      <c r="D344" s="104" t="n">
        <v>19299.804</v>
      </c>
      <c r="E344" s="162" t="n">
        <v>9.6010837876624</v>
      </c>
      <c r="F344" s="163"/>
      <c r="L344" s="1"/>
      <c r="M344" s="1"/>
    </row>
    <row r="345" customFormat="false" ht="12.75" hidden="false" customHeight="false" outlineLevel="0" collapsed="false">
      <c r="A345" s="24" t="s">
        <v>3</v>
      </c>
      <c r="B345" s="104" t="s">
        <v>38</v>
      </c>
      <c r="C345" s="104" t="s">
        <v>38</v>
      </c>
      <c r="D345" s="104" t="s">
        <v>38</v>
      </c>
      <c r="E345" s="162" t="n">
        <v>9.46866485013624</v>
      </c>
      <c r="F345" s="163"/>
      <c r="L345" s="34"/>
      <c r="M345" s="1"/>
    </row>
    <row r="346" customFormat="false" ht="12.75" hidden="false" customHeight="false" outlineLevel="0" collapsed="false">
      <c r="A346" s="24" t="s">
        <v>4</v>
      </c>
      <c r="B346" s="104" t="s">
        <v>38</v>
      </c>
      <c r="C346" s="104" t="s">
        <v>38</v>
      </c>
      <c r="D346" s="104" t="s">
        <v>38</v>
      </c>
      <c r="E346" s="162" t="n">
        <v>11.500955436414</v>
      </c>
      <c r="F346" s="163"/>
      <c r="L346" s="1"/>
      <c r="M346" s="1"/>
    </row>
    <row r="347" customFormat="false" ht="12.75" hidden="false" customHeight="false" outlineLevel="0" collapsed="false">
      <c r="A347" s="28" t="s">
        <v>5</v>
      </c>
      <c r="B347" s="81" t="s">
        <v>38</v>
      </c>
      <c r="C347" s="81" t="s">
        <v>38</v>
      </c>
      <c r="D347" s="81" t="s">
        <v>38</v>
      </c>
      <c r="E347" s="168" t="n">
        <v>13.805075964538</v>
      </c>
      <c r="F347" s="163"/>
      <c r="L347" s="1"/>
      <c r="M347" s="1"/>
    </row>
    <row r="348" customFormat="false" ht="12.75" hidden="false" customHeight="false" outlineLevel="0" collapsed="false">
      <c r="A348" s="139" t="s">
        <v>6</v>
      </c>
      <c r="B348" s="149" t="s">
        <v>38</v>
      </c>
      <c r="C348" s="149" t="s">
        <v>38</v>
      </c>
      <c r="D348" s="149" t="s">
        <v>38</v>
      </c>
      <c r="E348" s="187" t="n">
        <v>10.857524610969</v>
      </c>
      <c r="F348" s="163"/>
      <c r="L348" s="1"/>
      <c r="M348" s="1"/>
    </row>
    <row r="349" customFormat="false" ht="12.75" hidden="false" customHeight="false" outlineLevel="0" collapsed="false">
      <c r="A349" s="24" t="s">
        <v>7</v>
      </c>
      <c r="B349" s="161" t="s">
        <v>107</v>
      </c>
      <c r="C349" s="161" t="s">
        <v>107</v>
      </c>
      <c r="D349" s="161"/>
      <c r="E349" s="162"/>
      <c r="L349" s="1"/>
      <c r="M349" s="1"/>
    </row>
    <row r="350" customFormat="false" ht="12.75" hidden="false" customHeight="false" outlineLevel="0" collapsed="false">
      <c r="A350" s="158" t="s">
        <v>105</v>
      </c>
      <c r="B350" s="161"/>
      <c r="C350" s="161"/>
      <c r="D350" s="104"/>
      <c r="E350" s="162"/>
      <c r="L350" s="1"/>
      <c r="M350" s="34"/>
    </row>
    <row r="351" customFormat="false" ht="12.75" hidden="false" customHeight="false" outlineLevel="0" collapsed="false">
      <c r="A351" s="179" t="s">
        <v>2</v>
      </c>
      <c r="B351" s="104" t="n">
        <v>49482.1053245237</v>
      </c>
      <c r="C351" s="104" t="n">
        <v>58142.0807245237</v>
      </c>
      <c r="D351" s="104" t="n">
        <v>8659.9754</v>
      </c>
      <c r="E351" s="162" t="n">
        <v>4.34181214218836</v>
      </c>
      <c r="F351" s="163"/>
      <c r="L351" s="1"/>
      <c r="M351" s="1"/>
    </row>
    <row r="352" customFormat="false" ht="12.75" hidden="false" customHeight="false" outlineLevel="0" collapsed="false">
      <c r="A352" s="24" t="s">
        <v>3</v>
      </c>
      <c r="B352" s="104" t="s">
        <v>38</v>
      </c>
      <c r="C352" s="104" t="s">
        <v>38</v>
      </c>
      <c r="D352" s="104" t="s">
        <v>38</v>
      </c>
      <c r="E352" s="162" t="n">
        <v>8.72480458530652</v>
      </c>
      <c r="F352" s="163"/>
      <c r="L352" s="34"/>
      <c r="M352" s="1"/>
    </row>
    <row r="353" customFormat="false" ht="12.75" hidden="false" customHeight="false" outlineLevel="0" collapsed="false">
      <c r="A353" s="24" t="s">
        <v>4</v>
      </c>
      <c r="B353" s="104" t="s">
        <v>38</v>
      </c>
      <c r="C353" s="104" t="s">
        <v>38</v>
      </c>
      <c r="D353" s="104" t="s">
        <v>38</v>
      </c>
      <c r="E353" s="162" t="n">
        <v>16.165462623322</v>
      </c>
      <c r="F353" s="163"/>
      <c r="L353" s="1"/>
      <c r="M353" s="1"/>
    </row>
    <row r="354" customFormat="false" ht="12.75" hidden="false" customHeight="false" outlineLevel="0" collapsed="false">
      <c r="A354" s="28" t="s">
        <v>5</v>
      </c>
      <c r="B354" s="81" t="s">
        <v>38</v>
      </c>
      <c r="C354" s="81" t="s">
        <v>38</v>
      </c>
      <c r="D354" s="81" t="s">
        <v>38</v>
      </c>
      <c r="E354" s="168" t="n">
        <v>10.88561597246</v>
      </c>
      <c r="F354" s="163"/>
      <c r="L354" s="1"/>
      <c r="M354" s="1"/>
    </row>
    <row r="355" customFormat="false" ht="12.75" hidden="false" customHeight="false" outlineLevel="0" collapsed="false">
      <c r="A355" s="139" t="s">
        <v>6</v>
      </c>
      <c r="B355" s="149" t="s">
        <v>38</v>
      </c>
      <c r="C355" s="149" t="s">
        <v>38</v>
      </c>
      <c r="D355" s="149" t="s">
        <v>38</v>
      </c>
      <c r="E355" s="187" t="n">
        <v>10.599141880296</v>
      </c>
      <c r="F355" s="163"/>
      <c r="L355" s="1"/>
      <c r="M355" s="1"/>
    </row>
    <row r="356" customFormat="false" ht="12.75" hidden="false" customHeight="false" outlineLevel="0" collapsed="false">
      <c r="A356" s="24" t="s">
        <v>7</v>
      </c>
      <c r="B356" s="161" t="s">
        <v>107</v>
      </c>
      <c r="C356" s="161" t="s">
        <v>107</v>
      </c>
      <c r="D356" s="161"/>
      <c r="E356" s="162"/>
      <c r="L356" s="1"/>
      <c r="M356" s="1"/>
    </row>
    <row r="357" customFormat="false" ht="14.25" hidden="false" customHeight="false" outlineLevel="0" collapsed="false">
      <c r="A357" s="136" t="s">
        <v>106</v>
      </c>
      <c r="B357" s="161"/>
      <c r="C357" s="161"/>
      <c r="D357" s="104"/>
      <c r="E357" s="162"/>
      <c r="G357" s="0"/>
      <c r="H357" s="0"/>
      <c r="I357" s="0"/>
      <c r="J357" s="0"/>
      <c r="K357" s="0"/>
      <c r="L357" s="1"/>
      <c r="M357" s="34"/>
    </row>
    <row r="358" customFormat="false" ht="12.75" hidden="false" customHeight="false" outlineLevel="0" collapsed="false">
      <c r="A358" s="179" t="s">
        <v>2</v>
      </c>
      <c r="B358" s="104" t="s">
        <v>38</v>
      </c>
      <c r="C358" s="104" t="s">
        <v>38</v>
      </c>
      <c r="D358" s="104" t="s">
        <v>38</v>
      </c>
      <c r="E358" s="162" t="n">
        <v>0</v>
      </c>
      <c r="F358" s="163"/>
      <c r="L358" s="1"/>
      <c r="M358" s="1"/>
    </row>
    <row r="359" customFormat="false" ht="12.75" hidden="false" customHeight="false" outlineLevel="0" collapsed="false">
      <c r="A359" s="24" t="s">
        <v>3</v>
      </c>
      <c r="B359" s="104" t="s">
        <v>38</v>
      </c>
      <c r="C359" s="104" t="s">
        <v>38</v>
      </c>
      <c r="D359" s="104" t="s">
        <v>38</v>
      </c>
      <c r="E359" s="162" t="n">
        <v>0</v>
      </c>
      <c r="F359" s="163"/>
      <c r="L359" s="34"/>
      <c r="M359" s="1"/>
    </row>
    <row r="360" customFormat="false" ht="12.75" hidden="false" customHeight="false" outlineLevel="0" collapsed="false">
      <c r="A360" s="8" t="s">
        <v>4</v>
      </c>
      <c r="B360" s="104" t="s">
        <v>38</v>
      </c>
      <c r="C360" s="104" t="s">
        <v>38</v>
      </c>
      <c r="D360" s="104" t="s">
        <v>38</v>
      </c>
      <c r="E360" s="162" t="n">
        <v>0</v>
      </c>
      <c r="F360" s="163"/>
      <c r="L360" s="1"/>
      <c r="M360" s="0"/>
      <c r="N360" s="0"/>
      <c r="O360" s="0"/>
      <c r="P360" s="0"/>
    </row>
    <row r="361" customFormat="false" ht="12.75" hidden="false" customHeight="false" outlineLevel="0" collapsed="false">
      <c r="A361" s="28" t="s">
        <v>5</v>
      </c>
      <c r="B361" s="81" t="s">
        <v>38</v>
      </c>
      <c r="C361" s="81" t="s">
        <v>38</v>
      </c>
      <c r="D361" s="81" t="s">
        <v>38</v>
      </c>
      <c r="E361" s="162" t="n">
        <v>0</v>
      </c>
      <c r="F361" s="0"/>
      <c r="G361" s="0"/>
      <c r="H361" s="0"/>
      <c r="I361" s="0"/>
      <c r="J361" s="0"/>
      <c r="L361" s="1"/>
      <c r="M361" s="0"/>
      <c r="N361" s="0"/>
      <c r="O361" s="0"/>
      <c r="P361" s="0"/>
    </row>
    <row r="362" customFormat="false" ht="12.75" hidden="false" customHeight="false" outlineLevel="0" collapsed="false">
      <c r="A362" s="139" t="s">
        <v>6</v>
      </c>
      <c r="B362" s="149" t="s">
        <v>38</v>
      </c>
      <c r="C362" s="149" t="s">
        <v>38</v>
      </c>
      <c r="D362" s="149" t="s">
        <v>38</v>
      </c>
      <c r="E362" s="151" t="n">
        <v>0</v>
      </c>
      <c r="F362" s="0"/>
      <c r="G362" s="0"/>
      <c r="H362" s="0"/>
      <c r="I362" s="0"/>
      <c r="J362" s="0"/>
      <c r="K362" s="0"/>
      <c r="L362" s="0"/>
      <c r="M362" s="1"/>
    </row>
    <row r="363" customFormat="false" ht="12.75" hidden="false" customHeight="false" outlineLevel="0" collapsed="false">
      <c r="A363" s="24" t="s">
        <v>7</v>
      </c>
      <c r="B363" s="161" t="s">
        <v>107</v>
      </c>
      <c r="C363" s="161" t="s">
        <v>107</v>
      </c>
      <c r="D363" s="161"/>
      <c r="E363" s="162"/>
      <c r="F363" s="0"/>
      <c r="G363" s="0"/>
      <c r="H363" s="0"/>
      <c r="I363" s="0"/>
      <c r="J363" s="0"/>
      <c r="K363" s="0"/>
      <c r="L363" s="0"/>
      <c r="M363" s="1"/>
    </row>
    <row r="364" customFormat="false" ht="12.75" hidden="false" customHeight="false" outlineLevel="0" collapsed="false">
      <c r="A364" s="158" t="s">
        <v>108</v>
      </c>
      <c r="B364" s="161"/>
      <c r="C364" s="161"/>
      <c r="D364" s="104"/>
      <c r="E364" s="162"/>
      <c r="F364" s="0"/>
      <c r="G364" s="0"/>
      <c r="H364" s="0"/>
      <c r="I364" s="0"/>
      <c r="J364" s="0"/>
      <c r="L364" s="1"/>
      <c r="M364" s="34"/>
    </row>
    <row r="365" customFormat="false" ht="12.75" hidden="false" customHeight="false" outlineLevel="0" collapsed="false">
      <c r="A365" s="179" t="s">
        <v>2</v>
      </c>
      <c r="B365" s="104" t="n">
        <v>18788.6450824183</v>
      </c>
      <c r="C365" s="104" t="n">
        <v>17364.3736777576</v>
      </c>
      <c r="D365" s="104" t="n">
        <v>-1424.27140466076</v>
      </c>
      <c r="E365" s="162" t="n">
        <v>30.4506270270779</v>
      </c>
      <c r="F365" s="0"/>
      <c r="G365" s="0"/>
      <c r="H365" s="0"/>
      <c r="I365" s="0"/>
      <c r="J365" s="0"/>
      <c r="L365" s="1"/>
      <c r="M365" s="1"/>
    </row>
    <row r="366" customFormat="false" ht="12.75" hidden="false" customHeight="false" outlineLevel="0" collapsed="false">
      <c r="A366" s="24" t="s">
        <v>3</v>
      </c>
      <c r="B366" s="104" t="s">
        <v>38</v>
      </c>
      <c r="C366" s="104" t="s">
        <v>38</v>
      </c>
      <c r="D366" s="104" t="s">
        <v>38</v>
      </c>
      <c r="E366" s="162" t="n">
        <v>2.88813217303569</v>
      </c>
      <c r="F366" s="0"/>
      <c r="G366" s="0"/>
      <c r="H366" s="0"/>
      <c r="I366" s="0"/>
      <c r="J366" s="0"/>
      <c r="L366" s="34"/>
      <c r="M366" s="1"/>
    </row>
    <row r="367" customFormat="false" ht="12.75" hidden="false" customHeight="false" outlineLevel="0" collapsed="false">
      <c r="A367" s="24" t="s">
        <v>4</v>
      </c>
      <c r="B367" s="104" t="s">
        <v>38</v>
      </c>
      <c r="C367" s="104" t="s">
        <v>38</v>
      </c>
      <c r="D367" s="104" t="s">
        <v>38</v>
      </c>
      <c r="E367" s="162" t="n">
        <v>5.7156961276154</v>
      </c>
      <c r="F367" s="163"/>
      <c r="L367" s="1"/>
      <c r="M367" s="1"/>
    </row>
    <row r="368" customFormat="false" ht="12.75" hidden="false" customHeight="false" outlineLevel="0" collapsed="false">
      <c r="A368" s="28" t="s">
        <v>5</v>
      </c>
      <c r="B368" s="81" t="s">
        <v>38</v>
      </c>
      <c r="C368" s="81" t="s">
        <v>38</v>
      </c>
      <c r="D368" s="81" t="s">
        <v>38</v>
      </c>
      <c r="E368" s="168" t="n">
        <v>2.9242999157735</v>
      </c>
      <c r="F368" s="163"/>
      <c r="L368" s="1"/>
      <c r="M368" s="1"/>
    </row>
    <row r="369" customFormat="false" ht="12.75" hidden="false" customHeight="false" outlineLevel="0" collapsed="false">
      <c r="A369" s="139" t="s">
        <v>6</v>
      </c>
      <c r="B369" s="149" t="s">
        <v>38</v>
      </c>
      <c r="C369" s="149" t="s">
        <v>38</v>
      </c>
      <c r="D369" s="149" t="s">
        <v>38</v>
      </c>
      <c r="E369" s="187" t="n">
        <v>4.2994129336661</v>
      </c>
      <c r="F369" s="163"/>
      <c r="L369" s="1"/>
      <c r="M369" s="1"/>
    </row>
    <row r="370" customFormat="false" ht="12.75" hidden="false" customHeight="false" outlineLevel="0" collapsed="false">
      <c r="A370" s="24" t="s">
        <v>7</v>
      </c>
      <c r="B370" s="161" t="s">
        <v>107</v>
      </c>
      <c r="C370" s="161" t="s">
        <v>107</v>
      </c>
      <c r="D370" s="161"/>
      <c r="E370" s="162"/>
      <c r="L370" s="1"/>
      <c r="M370" s="1"/>
    </row>
    <row r="371" customFormat="false" ht="12.75" hidden="false" customHeight="false" outlineLevel="0" collapsed="false">
      <c r="A371" s="158" t="s">
        <v>103</v>
      </c>
      <c r="B371" s="161"/>
      <c r="C371" s="161"/>
      <c r="D371" s="104"/>
      <c r="E371" s="162"/>
      <c r="L371" s="1"/>
      <c r="M371" s="1"/>
    </row>
    <row r="372" customFormat="false" ht="12.75" hidden="false" customHeight="false" outlineLevel="0" collapsed="false">
      <c r="A372" s="179" t="s">
        <v>2</v>
      </c>
      <c r="B372" s="104" t="n">
        <v>117336.339406942</v>
      </c>
      <c r="C372" s="104" t="n">
        <v>143871.847402281</v>
      </c>
      <c r="D372" s="104" t="n">
        <v>26535.5079953392</v>
      </c>
      <c r="E372" s="162" t="n">
        <v>7.98022503651387</v>
      </c>
      <c r="F372" s="163"/>
      <c r="L372" s="1"/>
      <c r="M372" s="1"/>
    </row>
    <row r="373" customFormat="false" ht="12.75" hidden="false" customHeight="false" outlineLevel="0" collapsed="false">
      <c r="A373" s="24" t="s">
        <v>3</v>
      </c>
      <c r="B373" s="104" t="s">
        <v>38</v>
      </c>
      <c r="C373" s="104" t="s">
        <v>38</v>
      </c>
      <c r="D373" s="104" t="s">
        <v>38</v>
      </c>
      <c r="E373" s="162" t="n">
        <v>6.55295751504797</v>
      </c>
      <c r="F373" s="163"/>
      <c r="L373" s="1"/>
      <c r="M373" s="1"/>
    </row>
    <row r="374" customFormat="false" ht="12.75" hidden="false" customHeight="false" outlineLevel="0" collapsed="false">
      <c r="A374" s="24" t="s">
        <v>4</v>
      </c>
      <c r="B374" s="104" t="s">
        <v>38</v>
      </c>
      <c r="C374" s="104" t="s">
        <v>38</v>
      </c>
      <c r="D374" s="104" t="s">
        <v>38</v>
      </c>
      <c r="E374" s="162" t="n">
        <v>12.640579252661</v>
      </c>
      <c r="F374" s="163"/>
      <c r="L374" s="1"/>
      <c r="M374" s="1"/>
    </row>
    <row r="375" customFormat="false" ht="12.75" hidden="false" customHeight="false" outlineLevel="0" collapsed="false">
      <c r="A375" s="28" t="s">
        <v>5</v>
      </c>
      <c r="B375" s="81" t="s">
        <v>38</v>
      </c>
      <c r="C375" s="81" t="s">
        <v>38</v>
      </c>
      <c r="D375" s="81" t="s">
        <v>38</v>
      </c>
      <c r="E375" s="168" t="n">
        <v>11.333229079041</v>
      </c>
      <c r="F375" s="163"/>
      <c r="L375" s="1"/>
      <c r="M375" s="1"/>
    </row>
    <row r="376" customFormat="false" ht="12.75" hidden="false" customHeight="false" outlineLevel="0" collapsed="false">
      <c r="A376" s="139" t="s">
        <v>6</v>
      </c>
      <c r="B376" s="149" t="s">
        <v>38</v>
      </c>
      <c r="C376" s="149" t="s">
        <v>38</v>
      </c>
      <c r="D376" s="149" t="s">
        <v>38</v>
      </c>
      <c r="E376" s="187" t="n">
        <v>9.7231945878156</v>
      </c>
      <c r="F376" s="163"/>
      <c r="L376" s="1"/>
      <c r="M376" s="1"/>
      <c r="O376" s="45"/>
      <c r="P376" s="45"/>
      <c r="Q376" s="45"/>
      <c r="R376" s="45"/>
      <c r="S376" s="45"/>
      <c r="T376" s="45"/>
    </row>
    <row r="377" customFormat="false" ht="12.75" hidden="false" customHeight="false" outlineLevel="0" collapsed="false">
      <c r="A377" s="188" t="s">
        <v>7</v>
      </c>
      <c r="B377" s="189" t="s">
        <v>107</v>
      </c>
      <c r="C377" s="189" t="s">
        <v>107</v>
      </c>
      <c r="D377" s="189"/>
      <c r="E377" s="190"/>
      <c r="L377" s="1"/>
      <c r="M377" s="1"/>
    </row>
    <row r="378" customFormat="false" ht="14.25" hidden="false" customHeight="false" outlineLevel="0" collapsed="false">
      <c r="A378" s="47" t="s">
        <v>112</v>
      </c>
      <c r="B378" s="81"/>
      <c r="C378" s="81"/>
      <c r="D378" s="81"/>
      <c r="E378" s="81"/>
      <c r="F378" s="81"/>
      <c r="G378" s="81"/>
      <c r="H378" s="81"/>
      <c r="I378" s="81"/>
      <c r="J378" s="81"/>
      <c r="K378" s="1"/>
      <c r="L378" s="1"/>
      <c r="M378" s="1"/>
    </row>
    <row r="379" customFormat="false" ht="12.75" hidden="false" customHeight="false" outlineLevel="0" collapsed="false">
      <c r="L379" s="1"/>
      <c r="M379" s="1"/>
    </row>
    <row r="380" customFormat="false" ht="12.75" hidden="false" customHeight="false" outlineLevel="0" collapsed="false">
      <c r="A380" s="4" t="s">
        <v>138</v>
      </c>
      <c r="B380" s="94"/>
      <c r="C380" s="94"/>
      <c r="D380" s="94"/>
      <c r="E380" s="95"/>
      <c r="L380" s="1"/>
      <c r="M380" s="1"/>
    </row>
    <row r="381" customFormat="false" ht="51" hidden="false" customHeight="false" outlineLevel="0" collapsed="false">
      <c r="A381" s="173" t="s">
        <v>62</v>
      </c>
      <c r="B381" s="67" t="s">
        <v>134</v>
      </c>
      <c r="C381" s="67" t="s">
        <v>135</v>
      </c>
      <c r="D381" s="191" t="s">
        <v>136</v>
      </c>
      <c r="E381" s="135" t="s">
        <v>137</v>
      </c>
      <c r="L381" s="1"/>
      <c r="M381" s="1"/>
    </row>
    <row r="382" customFormat="false" ht="12.75" hidden="false" customHeight="false" outlineLevel="0" collapsed="false">
      <c r="A382" s="158" t="s">
        <v>104</v>
      </c>
      <c r="B382" s="81"/>
      <c r="C382" s="81"/>
      <c r="D382" s="192"/>
      <c r="E382" s="162"/>
      <c r="L382" s="1"/>
      <c r="M382" s="34"/>
    </row>
    <row r="383" customFormat="false" ht="12.75" hidden="false" customHeight="false" outlineLevel="0" collapsed="false">
      <c r="A383" s="24" t="s">
        <v>2</v>
      </c>
      <c r="B383" s="104" t="n">
        <v>0</v>
      </c>
      <c r="C383" s="104" t="n">
        <v>0</v>
      </c>
      <c r="D383" s="104" t="n">
        <v>0</v>
      </c>
      <c r="E383" s="162" t="n">
        <v>0</v>
      </c>
      <c r="F383" s="163"/>
      <c r="L383" s="1"/>
      <c r="M383" s="1"/>
    </row>
    <row r="384" customFormat="false" ht="12.75" hidden="false" customHeight="false" outlineLevel="0" collapsed="false">
      <c r="A384" s="24" t="s">
        <v>3</v>
      </c>
      <c r="B384" s="104" t="n">
        <v>0</v>
      </c>
      <c r="C384" s="104" t="n">
        <v>0</v>
      </c>
      <c r="D384" s="104" t="n">
        <v>0</v>
      </c>
      <c r="E384" s="162" t="n">
        <v>0</v>
      </c>
      <c r="F384" s="163"/>
      <c r="L384" s="34"/>
      <c r="M384" s="1"/>
    </row>
    <row r="385" customFormat="false" ht="12.75" hidden="false" customHeight="false" outlineLevel="0" collapsed="false">
      <c r="A385" s="28" t="s">
        <v>4</v>
      </c>
      <c r="B385" s="104" t="n">
        <v>0</v>
      </c>
      <c r="C385" s="104" t="n">
        <v>0</v>
      </c>
      <c r="D385" s="104" t="n">
        <v>0</v>
      </c>
      <c r="E385" s="162" t="n">
        <v>0</v>
      </c>
      <c r="F385" s="163"/>
      <c r="L385" s="1"/>
      <c r="M385" s="1"/>
    </row>
    <row r="386" customFormat="false" ht="12.75" hidden="false" customHeight="false" outlineLevel="0" collapsed="false">
      <c r="A386" s="28" t="s">
        <v>5</v>
      </c>
      <c r="B386" s="104" t="n">
        <v>0</v>
      </c>
      <c r="C386" s="104" t="n">
        <v>0</v>
      </c>
      <c r="D386" s="104" t="n">
        <v>0</v>
      </c>
      <c r="E386" s="162" t="n">
        <v>0</v>
      </c>
      <c r="F386" s="193"/>
      <c r="L386" s="1"/>
      <c r="M386" s="1"/>
    </row>
    <row r="387" customFormat="false" ht="12.75" hidden="false" customHeight="false" outlineLevel="0" collapsed="false">
      <c r="A387" s="139" t="s">
        <v>6</v>
      </c>
      <c r="B387" s="149" t="n">
        <v>0</v>
      </c>
      <c r="C387" s="149" t="n">
        <v>0</v>
      </c>
      <c r="D387" s="149" t="n">
        <v>0</v>
      </c>
      <c r="E387" s="151" t="n">
        <v>0</v>
      </c>
      <c r="F387" s="193"/>
      <c r="L387" s="1"/>
      <c r="M387" s="1"/>
    </row>
    <row r="388" customFormat="false" ht="12.75" hidden="false" customHeight="false" outlineLevel="0" collapsed="false">
      <c r="A388" s="24" t="s">
        <v>7</v>
      </c>
      <c r="B388" s="161" t="s">
        <v>107</v>
      </c>
      <c r="C388" s="161" t="s">
        <v>107</v>
      </c>
      <c r="D388" s="161"/>
      <c r="E388" s="162"/>
      <c r="L388" s="1"/>
      <c r="M388" s="1"/>
    </row>
    <row r="389" customFormat="false" ht="12.75" hidden="false" customHeight="false" outlineLevel="0" collapsed="false">
      <c r="A389" s="158" t="s">
        <v>105</v>
      </c>
      <c r="B389" s="161"/>
      <c r="C389" s="161"/>
      <c r="D389" s="161"/>
      <c r="E389" s="162"/>
      <c r="L389" s="1"/>
      <c r="M389" s="34"/>
    </row>
    <row r="390" customFormat="false" ht="12.75" hidden="false" customHeight="false" outlineLevel="0" collapsed="false">
      <c r="A390" s="179" t="s">
        <v>2</v>
      </c>
      <c r="B390" s="104" t="n">
        <v>89</v>
      </c>
      <c r="C390" s="104" t="n">
        <v>89</v>
      </c>
      <c r="D390" s="104" t="n">
        <v>0</v>
      </c>
      <c r="E390" s="162" t="n">
        <v>0</v>
      </c>
      <c r="F390" s="163"/>
      <c r="L390" s="1"/>
      <c r="M390" s="1"/>
    </row>
    <row r="391" customFormat="false" ht="12.75" hidden="false" customHeight="false" outlineLevel="0" collapsed="false">
      <c r="A391" s="24" t="s">
        <v>3</v>
      </c>
      <c r="B391" s="104" t="n">
        <v>0</v>
      </c>
      <c r="C391" s="104" t="n">
        <v>0</v>
      </c>
      <c r="D391" s="104" t="n">
        <v>0</v>
      </c>
      <c r="E391" s="162" t="n">
        <v>0</v>
      </c>
      <c r="F391" s="163"/>
      <c r="L391" s="34"/>
      <c r="M391" s="1"/>
    </row>
    <row r="392" customFormat="false" ht="12.75" hidden="false" customHeight="false" outlineLevel="0" collapsed="false">
      <c r="A392" s="24" t="s">
        <v>4</v>
      </c>
      <c r="B392" s="104" t="n">
        <v>0</v>
      </c>
      <c r="C392" s="104" t="n">
        <v>0</v>
      </c>
      <c r="D392" s="104" t="n">
        <v>0</v>
      </c>
      <c r="E392" s="162" t="n">
        <v>0</v>
      </c>
      <c r="F392" s="163"/>
      <c r="L392" s="1"/>
      <c r="M392" s="1"/>
    </row>
    <row r="393" customFormat="false" ht="12.75" hidden="false" customHeight="false" outlineLevel="0" collapsed="false">
      <c r="A393" s="28" t="s">
        <v>5</v>
      </c>
      <c r="B393" s="104" t="n">
        <v>0</v>
      </c>
      <c r="C393" s="104" t="n">
        <v>0</v>
      </c>
      <c r="D393" s="104" t="n">
        <v>0</v>
      </c>
      <c r="E393" s="162" t="n">
        <v>0</v>
      </c>
      <c r="F393" s="193"/>
      <c r="L393" s="1"/>
      <c r="M393" s="1"/>
    </row>
    <row r="394" customFormat="false" ht="12.75" hidden="false" customHeight="false" outlineLevel="0" collapsed="false">
      <c r="A394" s="139" t="s">
        <v>6</v>
      </c>
      <c r="B394" s="149" t="n">
        <v>0</v>
      </c>
      <c r="C394" s="149" t="n">
        <v>0</v>
      </c>
      <c r="D394" s="149" t="n">
        <v>0</v>
      </c>
      <c r="E394" s="151" t="n">
        <v>0</v>
      </c>
      <c r="F394" s="193"/>
      <c r="L394" s="1"/>
      <c r="M394" s="1"/>
    </row>
    <row r="395" customFormat="false" ht="12.75" hidden="false" customHeight="false" outlineLevel="0" collapsed="false">
      <c r="A395" s="24" t="s">
        <v>7</v>
      </c>
      <c r="B395" s="161" t="s">
        <v>107</v>
      </c>
      <c r="C395" s="161" t="s">
        <v>107</v>
      </c>
      <c r="D395" s="161"/>
      <c r="E395" s="162"/>
      <c r="L395" s="1"/>
      <c r="M395" s="1"/>
    </row>
    <row r="396" customFormat="false" ht="14.25" hidden="false" customHeight="false" outlineLevel="0" collapsed="false">
      <c r="A396" s="136" t="s">
        <v>106</v>
      </c>
      <c r="B396" s="161"/>
      <c r="C396" s="161"/>
      <c r="D396" s="192"/>
      <c r="E396" s="162"/>
      <c r="G396" s="0"/>
      <c r="H396" s="0"/>
      <c r="I396" s="0"/>
      <c r="J396" s="0"/>
      <c r="K396" s="0"/>
      <c r="L396" s="0"/>
      <c r="M396" s="34"/>
    </row>
    <row r="397" customFormat="false" ht="12.75" hidden="false" customHeight="false" outlineLevel="0" collapsed="false">
      <c r="A397" s="179" t="s">
        <v>2</v>
      </c>
      <c r="B397" s="104" t="n">
        <v>0</v>
      </c>
      <c r="C397" s="104" t="n">
        <v>0</v>
      </c>
      <c r="D397" s="104" t="n">
        <v>0</v>
      </c>
      <c r="E397" s="162" t="n">
        <v>0</v>
      </c>
      <c r="F397" s="163"/>
      <c r="L397" s="1"/>
      <c r="M397" s="1"/>
    </row>
    <row r="398" customFormat="false" ht="12.75" hidden="false" customHeight="false" outlineLevel="0" collapsed="false">
      <c r="A398" s="24" t="s">
        <v>3</v>
      </c>
      <c r="B398" s="104" t="n">
        <v>0</v>
      </c>
      <c r="C398" s="104" t="n">
        <v>0</v>
      </c>
      <c r="D398" s="104" t="n">
        <v>0</v>
      </c>
      <c r="E398" s="162" t="n">
        <v>0</v>
      </c>
      <c r="F398" s="163"/>
      <c r="L398" s="34"/>
      <c r="M398" s="1"/>
    </row>
    <row r="399" customFormat="false" ht="12.75" hidden="false" customHeight="false" outlineLevel="0" collapsed="false">
      <c r="A399" s="8" t="s">
        <v>4</v>
      </c>
      <c r="B399" s="104" t="n">
        <v>0</v>
      </c>
      <c r="C399" s="104" t="n">
        <v>0</v>
      </c>
      <c r="D399" s="104" t="n">
        <v>0</v>
      </c>
      <c r="E399" s="162" t="n">
        <v>0</v>
      </c>
      <c r="F399" s="163"/>
      <c r="L399" s="1"/>
      <c r="M399" s="0"/>
      <c r="N399" s="0"/>
      <c r="O399" s="0"/>
      <c r="P399" s="0"/>
    </row>
    <row r="400" customFormat="false" ht="12.75" hidden="false" customHeight="false" outlineLevel="0" collapsed="false">
      <c r="A400" s="28" t="s">
        <v>5</v>
      </c>
      <c r="B400" s="104" t="n">
        <v>0</v>
      </c>
      <c r="C400" s="104" t="n">
        <v>0</v>
      </c>
      <c r="D400" s="104" t="n">
        <v>0</v>
      </c>
      <c r="E400" s="162" t="n">
        <v>0</v>
      </c>
      <c r="F400" s="193"/>
      <c r="L400" s="1"/>
      <c r="M400" s="0"/>
      <c r="N400" s="0"/>
      <c r="O400" s="0"/>
      <c r="P400" s="0"/>
    </row>
    <row r="401" customFormat="false" ht="12.75" hidden="false" customHeight="false" outlineLevel="0" collapsed="false">
      <c r="A401" s="139" t="s">
        <v>6</v>
      </c>
      <c r="B401" s="149" t="n">
        <v>0</v>
      </c>
      <c r="C401" s="149" t="n">
        <v>0</v>
      </c>
      <c r="D401" s="149" t="n">
        <v>0</v>
      </c>
      <c r="E401" s="151" t="n">
        <v>0</v>
      </c>
      <c r="F401" s="0"/>
      <c r="G401" s="0"/>
      <c r="H401" s="0"/>
      <c r="I401" s="0"/>
      <c r="J401" s="0"/>
      <c r="K401" s="0"/>
      <c r="L401" s="0"/>
      <c r="M401" s="1"/>
    </row>
    <row r="402" customFormat="false" ht="12.75" hidden="false" customHeight="false" outlineLevel="0" collapsed="false">
      <c r="A402" s="24" t="s">
        <v>7</v>
      </c>
      <c r="B402" s="161" t="s">
        <v>107</v>
      </c>
      <c r="C402" s="161" t="s">
        <v>107</v>
      </c>
      <c r="D402" s="161"/>
      <c r="E402" s="162"/>
      <c r="F402" s="0"/>
      <c r="G402" s="0"/>
      <c r="H402" s="0"/>
      <c r="I402" s="0"/>
      <c r="J402" s="0"/>
      <c r="K402" s="0"/>
      <c r="L402" s="0"/>
      <c r="M402" s="1"/>
    </row>
    <row r="403" customFormat="false" ht="12.75" hidden="false" customHeight="false" outlineLevel="0" collapsed="false">
      <c r="A403" s="158" t="s">
        <v>108</v>
      </c>
      <c r="B403" s="161"/>
      <c r="C403" s="161"/>
      <c r="D403" s="192"/>
      <c r="E403" s="162"/>
      <c r="L403" s="1"/>
      <c r="M403" s="34"/>
    </row>
    <row r="404" customFormat="false" ht="12.75" hidden="false" customHeight="false" outlineLevel="0" collapsed="false">
      <c r="A404" s="179" t="s">
        <v>2</v>
      </c>
      <c r="B404" s="104" t="n">
        <v>0</v>
      </c>
      <c r="C404" s="104" t="n">
        <v>0</v>
      </c>
      <c r="D404" s="104" t="n">
        <v>0</v>
      </c>
      <c r="E404" s="162" t="n">
        <v>0</v>
      </c>
      <c r="F404" s="163"/>
      <c r="L404" s="1"/>
      <c r="M404" s="1"/>
    </row>
    <row r="405" customFormat="false" ht="12.75" hidden="false" customHeight="false" outlineLevel="0" collapsed="false">
      <c r="A405" s="24" t="s">
        <v>3</v>
      </c>
      <c r="B405" s="104" t="n">
        <v>0</v>
      </c>
      <c r="C405" s="104" t="n">
        <v>0</v>
      </c>
      <c r="D405" s="104" t="n">
        <v>0</v>
      </c>
      <c r="E405" s="162" t="n">
        <v>0</v>
      </c>
      <c r="F405" s="163"/>
      <c r="L405" s="34"/>
      <c r="M405" s="1"/>
    </row>
    <row r="406" customFormat="false" ht="12.75" hidden="false" customHeight="false" outlineLevel="0" collapsed="false">
      <c r="A406" s="24" t="s">
        <v>4</v>
      </c>
      <c r="B406" s="104" t="n">
        <v>0</v>
      </c>
      <c r="C406" s="104" t="n">
        <v>0</v>
      </c>
      <c r="D406" s="104" t="n">
        <v>0</v>
      </c>
      <c r="E406" s="162" t="n">
        <v>0.056045957685302</v>
      </c>
      <c r="F406" s="163"/>
      <c r="L406" s="1"/>
      <c r="M406" s="1"/>
    </row>
    <row r="407" customFormat="false" ht="12.75" hidden="false" customHeight="false" outlineLevel="0" collapsed="false">
      <c r="A407" s="28" t="s">
        <v>5</v>
      </c>
      <c r="B407" s="104" t="n">
        <v>0</v>
      </c>
      <c r="C407" s="104" t="n">
        <v>0</v>
      </c>
      <c r="D407" s="104" t="n">
        <v>0</v>
      </c>
      <c r="E407" s="162" t="n">
        <v>0</v>
      </c>
      <c r="F407" s="193"/>
      <c r="L407" s="1"/>
      <c r="M407" s="1"/>
    </row>
    <row r="408" customFormat="false" ht="12.75" hidden="false" customHeight="false" outlineLevel="0" collapsed="false">
      <c r="A408" s="139" t="s">
        <v>6</v>
      </c>
      <c r="B408" s="149" t="n">
        <v>0</v>
      </c>
      <c r="C408" s="149" t="n">
        <v>0</v>
      </c>
      <c r="D408" s="149" t="n">
        <v>0</v>
      </c>
      <c r="E408" s="151" t="n">
        <v>0</v>
      </c>
      <c r="F408" s="193"/>
      <c r="L408" s="1"/>
      <c r="M408" s="1"/>
    </row>
    <row r="409" customFormat="false" ht="12.75" hidden="false" customHeight="false" outlineLevel="0" collapsed="false">
      <c r="A409" s="24" t="s">
        <v>7</v>
      </c>
      <c r="B409" s="161" t="s">
        <v>107</v>
      </c>
      <c r="C409" s="161" t="s">
        <v>107</v>
      </c>
      <c r="D409" s="161"/>
      <c r="E409" s="162"/>
      <c r="L409" s="1"/>
      <c r="M409" s="1"/>
    </row>
    <row r="410" customFormat="false" ht="12.75" hidden="false" customHeight="false" outlineLevel="0" collapsed="false">
      <c r="A410" s="158" t="s">
        <v>103</v>
      </c>
      <c r="B410" s="161"/>
      <c r="C410" s="161"/>
      <c r="D410" s="192"/>
      <c r="E410" s="162"/>
      <c r="L410" s="1"/>
      <c r="M410" s="1"/>
    </row>
    <row r="411" customFormat="false" ht="12.75" hidden="false" customHeight="false" outlineLevel="0" collapsed="false">
      <c r="A411" s="179" t="s">
        <v>2</v>
      </c>
      <c r="B411" s="104" t="n">
        <v>89</v>
      </c>
      <c r="C411" s="104" t="n">
        <v>89</v>
      </c>
      <c r="D411" s="104" t="n">
        <v>0</v>
      </c>
      <c r="E411" s="194" t="n">
        <v>0</v>
      </c>
      <c r="F411" s="163"/>
      <c r="L411" s="1"/>
      <c r="M411" s="1"/>
    </row>
    <row r="412" customFormat="false" ht="12.75" hidden="false" customHeight="false" outlineLevel="0" collapsed="false">
      <c r="A412" s="24" t="s">
        <v>3</v>
      </c>
      <c r="B412" s="104" t="n">
        <v>0</v>
      </c>
      <c r="C412" s="104" t="n">
        <v>0</v>
      </c>
      <c r="D412" s="104" t="n">
        <v>0</v>
      </c>
      <c r="E412" s="194" t="n">
        <v>0</v>
      </c>
      <c r="F412" s="163"/>
      <c r="L412" s="1"/>
      <c r="M412" s="1"/>
    </row>
    <row r="413" customFormat="false" ht="12.75" hidden="false" customHeight="false" outlineLevel="0" collapsed="false">
      <c r="A413" s="24" t="s">
        <v>4</v>
      </c>
      <c r="B413" s="104" t="n">
        <v>0</v>
      </c>
      <c r="C413" s="104" t="n">
        <v>0</v>
      </c>
      <c r="D413" s="104" t="n">
        <v>0</v>
      </c>
      <c r="E413" s="162" t="n">
        <v>0.054879822090621</v>
      </c>
      <c r="F413" s="195"/>
      <c r="L413" s="1"/>
      <c r="M413" s="1"/>
    </row>
    <row r="414" customFormat="false" ht="12.75" hidden="false" customHeight="false" outlineLevel="0" collapsed="false">
      <c r="A414" s="28" t="s">
        <v>5</v>
      </c>
      <c r="B414" s="104" t="n">
        <v>0</v>
      </c>
      <c r="C414" s="104" t="n">
        <v>0</v>
      </c>
      <c r="D414" s="104" t="n">
        <v>0</v>
      </c>
      <c r="E414" s="162" t="n">
        <v>2.5849416148506</v>
      </c>
      <c r="F414" s="196"/>
      <c r="L414" s="1"/>
      <c r="M414" s="1"/>
    </row>
    <row r="415" customFormat="false" ht="12.75" hidden="false" customHeight="false" outlineLevel="0" collapsed="false">
      <c r="A415" s="139" t="s">
        <v>6</v>
      </c>
      <c r="B415" s="149" t="n">
        <v>0</v>
      </c>
      <c r="C415" s="149" t="n">
        <v>0</v>
      </c>
      <c r="D415" s="149" t="n">
        <v>0</v>
      </c>
      <c r="E415" s="151" t="n">
        <v>2.1243970590231</v>
      </c>
      <c r="F415" s="196"/>
      <c r="L415" s="1"/>
      <c r="M415" s="1"/>
      <c r="O415" s="45"/>
      <c r="P415" s="45"/>
      <c r="Q415" s="45"/>
      <c r="R415" s="45"/>
      <c r="S415" s="45"/>
      <c r="T415" s="45"/>
    </row>
    <row r="416" customFormat="false" ht="12.75" hidden="false" customHeight="false" outlineLevel="0" collapsed="false">
      <c r="A416" s="188" t="s">
        <v>7</v>
      </c>
      <c r="B416" s="189" t="s">
        <v>107</v>
      </c>
      <c r="C416" s="189" t="s">
        <v>107</v>
      </c>
      <c r="D416" s="189"/>
      <c r="E416" s="190"/>
      <c r="L416" s="1"/>
      <c r="M416" s="1"/>
    </row>
    <row r="417" customFormat="false" ht="14.25" hidden="false" customHeight="false" outlineLevel="0" collapsed="false">
      <c r="A417" s="47" t="s">
        <v>112</v>
      </c>
      <c r="B417" s="81"/>
      <c r="C417" s="81"/>
      <c r="D417" s="81"/>
      <c r="E417" s="81"/>
      <c r="F417" s="81"/>
      <c r="G417" s="81"/>
      <c r="H417" s="81"/>
      <c r="I417" s="81"/>
      <c r="J417" s="81"/>
      <c r="K417" s="1"/>
      <c r="L417" s="1"/>
      <c r="M417" s="1"/>
    </row>
    <row r="418" customFormat="false" ht="12.75" hidden="false" customHeight="false" outlineLevel="0" collapsed="false">
      <c r="L418" s="1"/>
      <c r="M418" s="1"/>
    </row>
    <row r="419" customFormat="false" ht="12.75" hidden="false" customHeight="false" outlineLevel="0" collapsed="false">
      <c r="A419" s="4" t="s">
        <v>139</v>
      </c>
      <c r="B419" s="94"/>
      <c r="C419" s="94"/>
      <c r="D419" s="94"/>
      <c r="E419" s="95"/>
      <c r="L419" s="1"/>
      <c r="M419" s="1"/>
    </row>
    <row r="420" customFormat="false" ht="51" hidden="false" customHeight="false" outlineLevel="0" collapsed="false">
      <c r="A420" s="173" t="s">
        <v>62</v>
      </c>
      <c r="B420" s="67" t="s">
        <v>134</v>
      </c>
      <c r="C420" s="67" t="s">
        <v>135</v>
      </c>
      <c r="D420" s="67" t="s">
        <v>136</v>
      </c>
      <c r="E420" s="135" t="s">
        <v>137</v>
      </c>
      <c r="L420" s="1"/>
      <c r="M420" s="1"/>
    </row>
    <row r="421" customFormat="false" ht="12.75" hidden="false" customHeight="false" outlineLevel="0" collapsed="false">
      <c r="A421" s="158" t="s">
        <v>104</v>
      </c>
      <c r="B421" s="81"/>
      <c r="C421" s="81"/>
      <c r="D421" s="81"/>
      <c r="E421" s="137"/>
      <c r="L421" s="1"/>
      <c r="M421" s="34"/>
    </row>
    <row r="422" customFormat="false" ht="12.75" hidden="false" customHeight="false" outlineLevel="0" collapsed="false">
      <c r="A422" s="179" t="s">
        <v>2</v>
      </c>
      <c r="B422" s="104" t="n">
        <v>477.4461941</v>
      </c>
      <c r="C422" s="104" t="n">
        <v>700.5828156</v>
      </c>
      <c r="D422" s="104" t="n">
        <v>223.1366215</v>
      </c>
      <c r="E422" s="162" t="n">
        <v>7.23481977634981</v>
      </c>
      <c r="F422" s="197"/>
      <c r="L422" s="1"/>
      <c r="M422" s="1"/>
    </row>
    <row r="423" customFormat="false" ht="12.75" hidden="false" customHeight="false" outlineLevel="0" collapsed="false">
      <c r="A423" s="24" t="s">
        <v>3</v>
      </c>
      <c r="B423" s="104" t="s">
        <v>38</v>
      </c>
      <c r="C423" s="104" t="s">
        <v>38</v>
      </c>
      <c r="D423" s="104" t="s">
        <v>38</v>
      </c>
      <c r="E423" s="162" t="n">
        <v>7.73002677187544</v>
      </c>
      <c r="F423" s="197"/>
      <c r="L423" s="34"/>
      <c r="M423" s="1"/>
    </row>
    <row r="424" customFormat="false" ht="12.75" hidden="false" customHeight="false" outlineLevel="0" collapsed="false">
      <c r="A424" s="24" t="s">
        <v>4</v>
      </c>
      <c r="B424" s="104" t="s">
        <v>38</v>
      </c>
      <c r="C424" s="104" t="s">
        <v>38</v>
      </c>
      <c r="D424" s="104" t="s">
        <v>38</v>
      </c>
      <c r="E424" s="162" t="n">
        <v>19.213632447989</v>
      </c>
      <c r="F424" s="197"/>
      <c r="L424" s="1"/>
      <c r="M424" s="1"/>
    </row>
    <row r="425" customFormat="false" ht="12.75" hidden="false" customHeight="false" outlineLevel="0" collapsed="false">
      <c r="A425" s="28" t="s">
        <v>5</v>
      </c>
      <c r="B425" s="81" t="s">
        <v>38</v>
      </c>
      <c r="C425" s="81" t="s">
        <v>38</v>
      </c>
      <c r="D425" s="81" t="s">
        <v>38</v>
      </c>
      <c r="E425" s="168" t="n">
        <v>15.236187185076</v>
      </c>
      <c r="F425" s="197"/>
      <c r="L425" s="1"/>
      <c r="M425" s="1"/>
    </row>
    <row r="426" customFormat="false" ht="12.75" hidden="false" customHeight="false" outlineLevel="0" collapsed="false">
      <c r="A426" s="139" t="s">
        <v>6</v>
      </c>
      <c r="B426" s="149" t="s">
        <v>38</v>
      </c>
      <c r="C426" s="149" t="s">
        <v>38</v>
      </c>
      <c r="D426" s="149" t="s">
        <v>38</v>
      </c>
      <c r="E426" s="187" t="n">
        <v>9.542198325625</v>
      </c>
      <c r="F426" s="197"/>
      <c r="L426" s="1"/>
      <c r="M426" s="1"/>
    </row>
    <row r="427" customFormat="false" ht="12.75" hidden="false" customHeight="false" outlineLevel="0" collapsed="false">
      <c r="A427" s="24" t="s">
        <v>7</v>
      </c>
      <c r="B427" s="161" t="s">
        <v>107</v>
      </c>
      <c r="C427" s="161" t="s">
        <v>107</v>
      </c>
      <c r="D427" s="161"/>
      <c r="E427" s="162"/>
      <c r="F427" s="197"/>
      <c r="L427" s="1"/>
      <c r="M427" s="1"/>
    </row>
    <row r="428" customFormat="false" ht="12.75" hidden="false" customHeight="false" outlineLevel="0" collapsed="false">
      <c r="A428" s="158" t="s">
        <v>105</v>
      </c>
      <c r="B428" s="161"/>
      <c r="C428" s="161"/>
      <c r="D428" s="198"/>
      <c r="E428" s="162"/>
      <c r="F428" s="197"/>
      <c r="L428" s="1"/>
      <c r="M428" s="34"/>
    </row>
    <row r="429" customFormat="false" ht="12.75" hidden="false" customHeight="false" outlineLevel="0" collapsed="false">
      <c r="A429" s="179" t="s">
        <v>2</v>
      </c>
      <c r="B429" s="104" t="n">
        <v>0</v>
      </c>
      <c r="C429" s="104" t="n">
        <v>13.7</v>
      </c>
      <c r="D429" s="104" t="n">
        <v>13.7</v>
      </c>
      <c r="E429" s="199" t="n">
        <v>0.929490406884425</v>
      </c>
      <c r="F429" s="197"/>
      <c r="L429" s="1"/>
      <c r="M429" s="1"/>
    </row>
    <row r="430" customFormat="false" ht="12.75" hidden="false" customHeight="false" outlineLevel="0" collapsed="false">
      <c r="A430" s="24" t="s">
        <v>3</v>
      </c>
      <c r="B430" s="104" t="s">
        <v>38</v>
      </c>
      <c r="C430" s="104" t="s">
        <v>38</v>
      </c>
      <c r="D430" s="104" t="s">
        <v>38</v>
      </c>
      <c r="E430" s="162" t="n">
        <v>6.17242722769522</v>
      </c>
      <c r="F430" s="197"/>
      <c r="L430" s="34"/>
      <c r="M430" s="1"/>
    </row>
    <row r="431" customFormat="false" ht="12.75" hidden="false" customHeight="false" outlineLevel="0" collapsed="false">
      <c r="A431" s="24" t="s">
        <v>4</v>
      </c>
      <c r="B431" s="104" t="s">
        <v>38</v>
      </c>
      <c r="C431" s="104" t="s">
        <v>38</v>
      </c>
      <c r="D431" s="104" t="s">
        <v>38</v>
      </c>
      <c r="E431" s="162" t="n">
        <v>4.5995508033352</v>
      </c>
      <c r="F431" s="197"/>
      <c r="L431" s="1"/>
      <c r="M431" s="1"/>
    </row>
    <row r="432" customFormat="false" ht="12.75" hidden="false" customHeight="false" outlineLevel="0" collapsed="false">
      <c r="A432" s="28" t="s">
        <v>5</v>
      </c>
      <c r="B432" s="81" t="s">
        <v>38</v>
      </c>
      <c r="C432" s="81" t="s">
        <v>38</v>
      </c>
      <c r="D432" s="81" t="s">
        <v>38</v>
      </c>
      <c r="E432" s="168" t="n">
        <v>7.2900297807073</v>
      </c>
      <c r="F432" s="197"/>
      <c r="L432" s="1"/>
      <c r="M432" s="1"/>
    </row>
    <row r="433" customFormat="false" ht="12.75" hidden="false" customHeight="false" outlineLevel="0" collapsed="false">
      <c r="A433" s="139" t="s">
        <v>6</v>
      </c>
      <c r="B433" s="149" t="s">
        <v>38</v>
      </c>
      <c r="C433" s="149" t="s">
        <v>38</v>
      </c>
      <c r="D433" s="149" t="s">
        <v>38</v>
      </c>
      <c r="E433" s="187" t="n">
        <v>3.8475220711986</v>
      </c>
      <c r="F433" s="197"/>
      <c r="L433" s="1"/>
      <c r="M433" s="1"/>
    </row>
    <row r="434" customFormat="false" ht="12.75" hidden="false" customHeight="false" outlineLevel="0" collapsed="false">
      <c r="A434" s="24" t="s">
        <v>7</v>
      </c>
      <c r="B434" s="161" t="s">
        <v>107</v>
      </c>
      <c r="C434" s="161" t="s">
        <v>107</v>
      </c>
      <c r="D434" s="161"/>
      <c r="E434" s="162"/>
      <c r="F434" s="197"/>
      <c r="L434" s="1"/>
      <c r="M434" s="1"/>
    </row>
    <row r="435" customFormat="false" ht="14.25" hidden="false" customHeight="false" outlineLevel="0" collapsed="false">
      <c r="A435" s="136" t="s">
        <v>106</v>
      </c>
      <c r="B435" s="161"/>
      <c r="C435" s="161"/>
      <c r="D435" s="198"/>
      <c r="E435" s="162"/>
      <c r="F435" s="197"/>
      <c r="G435" s="0"/>
      <c r="H435" s="0"/>
      <c r="I435" s="0"/>
      <c r="J435" s="0"/>
      <c r="K435" s="0"/>
      <c r="L435" s="0"/>
      <c r="M435" s="34"/>
    </row>
    <row r="436" customFormat="false" ht="12.75" hidden="false" customHeight="false" outlineLevel="0" collapsed="false">
      <c r="A436" s="179" t="s">
        <v>2</v>
      </c>
      <c r="B436" s="104" t="s">
        <v>38</v>
      </c>
      <c r="C436" s="104" t="s">
        <v>38</v>
      </c>
      <c r="D436" s="104" t="s">
        <v>38</v>
      </c>
      <c r="E436" s="199" t="s">
        <v>38</v>
      </c>
      <c r="F436" s="197"/>
      <c r="L436" s="1"/>
      <c r="M436" s="1"/>
    </row>
    <row r="437" customFormat="false" ht="12.75" hidden="false" customHeight="false" outlineLevel="0" collapsed="false">
      <c r="A437" s="24" t="s">
        <v>3</v>
      </c>
      <c r="B437" s="104" t="s">
        <v>38</v>
      </c>
      <c r="C437" s="104" t="s">
        <v>38</v>
      </c>
      <c r="D437" s="104" t="s">
        <v>38</v>
      </c>
      <c r="E437" s="162" t="s">
        <v>38</v>
      </c>
      <c r="F437" s="197"/>
      <c r="L437" s="34"/>
      <c r="M437" s="1"/>
    </row>
    <row r="438" customFormat="false" ht="12.75" hidden="false" customHeight="false" outlineLevel="0" collapsed="false">
      <c r="A438" s="8" t="s">
        <v>4</v>
      </c>
      <c r="B438" s="104" t="s">
        <v>38</v>
      </c>
      <c r="C438" s="104" t="s">
        <v>38</v>
      </c>
      <c r="D438" s="104" t="s">
        <v>38</v>
      </c>
      <c r="E438" s="162" t="s">
        <v>38</v>
      </c>
      <c r="F438" s="197"/>
      <c r="L438" s="1"/>
      <c r="M438" s="0"/>
      <c r="N438" s="0"/>
      <c r="O438" s="0"/>
      <c r="P438" s="0"/>
    </row>
    <row r="439" customFormat="false" ht="12.75" hidden="false" customHeight="false" outlineLevel="0" collapsed="false">
      <c r="A439" s="28" t="s">
        <v>5</v>
      </c>
      <c r="B439" s="81" t="s">
        <v>38</v>
      </c>
      <c r="C439" s="81" t="s">
        <v>38</v>
      </c>
      <c r="D439" s="81" t="s">
        <v>38</v>
      </c>
      <c r="E439" s="147" t="s">
        <v>38</v>
      </c>
      <c r="F439" s="197"/>
      <c r="L439" s="1"/>
      <c r="M439" s="0"/>
      <c r="N439" s="0"/>
      <c r="O439" s="0"/>
      <c r="P439" s="0"/>
    </row>
    <row r="440" customFormat="false" ht="12.75" hidden="false" customHeight="false" outlineLevel="0" collapsed="false">
      <c r="A440" s="139" t="s">
        <v>6</v>
      </c>
      <c r="B440" s="149" t="s">
        <v>38</v>
      </c>
      <c r="C440" s="149" t="s">
        <v>38</v>
      </c>
      <c r="D440" s="149" t="s">
        <v>38</v>
      </c>
      <c r="E440" s="150" t="s">
        <v>38</v>
      </c>
      <c r="F440" s="197"/>
      <c r="G440" s="0"/>
      <c r="H440" s="0"/>
      <c r="I440" s="0"/>
      <c r="J440" s="0"/>
      <c r="K440" s="0"/>
      <c r="L440" s="0"/>
      <c r="M440" s="1"/>
    </row>
    <row r="441" customFormat="false" ht="12.75" hidden="false" customHeight="false" outlineLevel="0" collapsed="false">
      <c r="A441" s="24" t="s">
        <v>7</v>
      </c>
      <c r="B441" s="161" t="s">
        <v>107</v>
      </c>
      <c r="C441" s="161" t="s">
        <v>107</v>
      </c>
      <c r="D441" s="161"/>
      <c r="E441" s="162"/>
      <c r="F441" s="197"/>
      <c r="G441" s="0"/>
      <c r="H441" s="0"/>
      <c r="I441" s="0"/>
      <c r="J441" s="0"/>
      <c r="K441" s="0"/>
      <c r="L441" s="0"/>
      <c r="M441" s="1"/>
    </row>
    <row r="442" customFormat="false" ht="12.75" hidden="false" customHeight="false" outlineLevel="0" collapsed="false">
      <c r="A442" s="158" t="s">
        <v>108</v>
      </c>
      <c r="B442" s="161"/>
      <c r="C442" s="161"/>
      <c r="D442" s="198"/>
      <c r="E442" s="162"/>
      <c r="F442" s="197"/>
      <c r="L442" s="1"/>
      <c r="M442" s="34"/>
    </row>
    <row r="443" customFormat="false" ht="12.75" hidden="false" customHeight="false" outlineLevel="0" collapsed="false">
      <c r="A443" s="179" t="s">
        <v>2</v>
      </c>
      <c r="B443" s="104" t="n">
        <v>82</v>
      </c>
      <c r="C443" s="104" t="n">
        <v>79</v>
      </c>
      <c r="D443" s="104" t="n">
        <v>-3</v>
      </c>
      <c r="E443" s="200" t="n">
        <v>1.11234161968293</v>
      </c>
      <c r="F443" s="197"/>
      <c r="L443" s="1"/>
      <c r="M443" s="1"/>
    </row>
    <row r="444" customFormat="false" ht="12.75" hidden="false" customHeight="false" outlineLevel="0" collapsed="false">
      <c r="A444" s="24" t="s">
        <v>3</v>
      </c>
      <c r="B444" s="104" t="s">
        <v>38</v>
      </c>
      <c r="C444" s="104" t="s">
        <v>38</v>
      </c>
      <c r="D444" s="104" t="s">
        <v>38</v>
      </c>
      <c r="E444" s="162" t="n">
        <v>1.96506550218341</v>
      </c>
      <c r="F444" s="197"/>
      <c r="L444" s="34"/>
      <c r="M444" s="1"/>
    </row>
    <row r="445" customFormat="false" ht="12.75" hidden="false" customHeight="false" outlineLevel="0" collapsed="false">
      <c r="A445" s="24" t="s">
        <v>4</v>
      </c>
      <c r="B445" s="104" t="s">
        <v>38</v>
      </c>
      <c r="C445" s="104" t="s">
        <v>38</v>
      </c>
      <c r="D445" s="104" t="s">
        <v>38</v>
      </c>
      <c r="E445" s="162" t="n">
        <v>2.2941171474781</v>
      </c>
      <c r="F445" s="197"/>
      <c r="L445" s="1"/>
      <c r="M445" s="1"/>
    </row>
    <row r="446" customFormat="false" ht="12.75" hidden="false" customHeight="false" outlineLevel="0" collapsed="false">
      <c r="A446" s="28" t="s">
        <v>5</v>
      </c>
      <c r="B446" s="81" t="s">
        <v>38</v>
      </c>
      <c r="C446" s="81" t="s">
        <v>38</v>
      </c>
      <c r="D446" s="81" t="s">
        <v>38</v>
      </c>
      <c r="E446" s="168" t="n">
        <v>0.26479646805644</v>
      </c>
      <c r="F446" s="197"/>
      <c r="L446" s="1"/>
      <c r="M446" s="1"/>
    </row>
    <row r="447" customFormat="false" ht="12.75" hidden="false" customHeight="false" outlineLevel="0" collapsed="false">
      <c r="A447" s="139" t="s">
        <v>6</v>
      </c>
      <c r="B447" s="149" t="s">
        <v>38</v>
      </c>
      <c r="C447" s="149" t="s">
        <v>38</v>
      </c>
      <c r="D447" s="149" t="s">
        <v>38</v>
      </c>
      <c r="E447" s="187" t="n">
        <v>69.692797097328</v>
      </c>
      <c r="F447" s="197"/>
      <c r="L447" s="1"/>
      <c r="M447" s="1"/>
    </row>
    <row r="448" customFormat="false" ht="12.75" hidden="false" customHeight="false" outlineLevel="0" collapsed="false">
      <c r="A448" s="24" t="s">
        <v>7</v>
      </c>
      <c r="B448" s="161" t="s">
        <v>107</v>
      </c>
      <c r="C448" s="161" t="s">
        <v>107</v>
      </c>
      <c r="D448" s="161"/>
      <c r="E448" s="162"/>
      <c r="F448" s="197"/>
      <c r="L448" s="1"/>
      <c r="M448" s="1"/>
    </row>
    <row r="449" customFormat="false" ht="12.75" hidden="false" customHeight="false" outlineLevel="0" collapsed="false">
      <c r="A449" s="158" t="s">
        <v>103</v>
      </c>
      <c r="B449" s="161"/>
      <c r="C449" s="161"/>
      <c r="D449" s="198"/>
      <c r="E449" s="162"/>
      <c r="F449" s="197"/>
      <c r="L449" s="1"/>
      <c r="M449" s="1"/>
    </row>
    <row r="450" customFormat="false" ht="12.75" hidden="false" customHeight="false" outlineLevel="0" collapsed="false">
      <c r="A450" s="179" t="s">
        <v>2</v>
      </c>
      <c r="B450" s="104" t="n">
        <v>559.4461941</v>
      </c>
      <c r="C450" s="104" t="n">
        <v>793.2828156</v>
      </c>
      <c r="D450" s="104" t="n">
        <v>233.8366215</v>
      </c>
      <c r="E450" s="162" t="n">
        <v>5.70716469003734</v>
      </c>
      <c r="F450" s="197"/>
      <c r="L450" s="1"/>
      <c r="M450" s="1"/>
    </row>
    <row r="451" customFormat="false" ht="12.75" hidden="false" customHeight="false" outlineLevel="0" collapsed="false">
      <c r="A451" s="24" t="s">
        <v>3</v>
      </c>
      <c r="B451" s="104" t="s">
        <v>38</v>
      </c>
      <c r="C451" s="104" t="s">
        <v>38</v>
      </c>
      <c r="D451" s="104" t="s">
        <v>38</v>
      </c>
      <c r="E451" s="162" t="n">
        <v>4.9485319706211</v>
      </c>
      <c r="F451" s="197"/>
      <c r="L451" s="1"/>
      <c r="M451" s="1"/>
    </row>
    <row r="452" customFormat="false" ht="12.75" hidden="false" customHeight="false" outlineLevel="0" collapsed="false">
      <c r="A452" s="24" t="s">
        <v>4</v>
      </c>
      <c r="B452" s="104" t="s">
        <v>38</v>
      </c>
      <c r="C452" s="104" t="s">
        <v>38</v>
      </c>
      <c r="D452" s="104" t="s">
        <v>38</v>
      </c>
      <c r="E452" s="162" t="n">
        <v>14.724452495339</v>
      </c>
      <c r="F452" s="163"/>
      <c r="L452" s="1"/>
      <c r="M452" s="1"/>
    </row>
    <row r="453" customFormat="false" ht="12.75" hidden="false" customHeight="false" outlineLevel="0" collapsed="false">
      <c r="A453" s="28" t="s">
        <v>5</v>
      </c>
      <c r="B453" s="81" t="s">
        <v>38</v>
      </c>
      <c r="C453" s="81" t="s">
        <v>38</v>
      </c>
      <c r="D453" s="81" t="s">
        <v>38</v>
      </c>
      <c r="E453" s="168" t="n">
        <v>13.665706534624</v>
      </c>
      <c r="F453" s="193"/>
      <c r="L453" s="1"/>
      <c r="M453" s="1"/>
    </row>
    <row r="454" customFormat="false" ht="12.75" hidden="false" customHeight="false" outlineLevel="0" collapsed="false">
      <c r="A454" s="139" t="s">
        <v>6</v>
      </c>
      <c r="B454" s="149" t="s">
        <v>38</v>
      </c>
      <c r="C454" s="149" t="s">
        <v>38</v>
      </c>
      <c r="D454" s="149" t="s">
        <v>38</v>
      </c>
      <c r="E454" s="187" t="n">
        <v>8.8865631815699</v>
      </c>
      <c r="F454" s="193"/>
      <c r="L454" s="1"/>
      <c r="M454" s="1"/>
      <c r="O454" s="45"/>
      <c r="P454" s="45"/>
      <c r="Q454" s="45"/>
      <c r="R454" s="45"/>
      <c r="S454" s="45"/>
      <c r="T454" s="45"/>
    </row>
    <row r="455" customFormat="false" ht="12.75" hidden="false" customHeight="false" outlineLevel="0" collapsed="false">
      <c r="A455" s="188" t="s">
        <v>7</v>
      </c>
      <c r="B455" s="189" t="s">
        <v>107</v>
      </c>
      <c r="C455" s="189" t="s">
        <v>107</v>
      </c>
      <c r="D455" s="189"/>
      <c r="E455" s="190"/>
      <c r="F455" s="201"/>
      <c r="L455" s="1"/>
    </row>
    <row r="456" customFormat="false" ht="14.25" hidden="false" customHeight="false" outlineLevel="0" collapsed="false">
      <c r="A456" s="47" t="s">
        <v>112</v>
      </c>
      <c r="B456" s="81"/>
      <c r="C456" s="81"/>
      <c r="D456" s="81"/>
      <c r="E456" s="81"/>
      <c r="F456" s="81"/>
      <c r="G456" s="81"/>
      <c r="H456" s="81"/>
      <c r="I456" s="81"/>
      <c r="J456" s="81"/>
      <c r="K456" s="1"/>
      <c r="L456" s="1"/>
    </row>
    <row r="457" customFormat="false" ht="12.75" hidden="false" customHeight="false" outlineLevel="0" collapsed="false">
      <c r="A457" s="45"/>
      <c r="B457" s="81"/>
      <c r="C457" s="8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16.56"/>
    <col collapsed="false" customWidth="true" hidden="false" outlineLevel="0" max="11" min="2" style="92" width="12.7"/>
    <col collapsed="false" customWidth="false" hidden="false" outlineLevel="0" max="12" min="12" style="92" width="9.14"/>
    <col collapsed="false" customWidth="true" hidden="false" outlineLevel="0" max="13" min="13" style="92" width="9.41"/>
    <col collapsed="false" customWidth="false" hidden="false" outlineLevel="0" max="257" min="14" style="92" width="9.14"/>
  </cols>
  <sheetData>
    <row r="1" customFormat="false" ht="12.75" hidden="false" customHeight="false" outlineLevel="0" collapsed="false">
      <c r="A1" s="202" t="s">
        <v>140</v>
      </c>
    </row>
    <row r="3" s="1" customFormat="true" ht="12.75" hidden="false" customHeight="false" outlineLevel="0" collapsed="false">
      <c r="A3" s="4" t="s">
        <v>80</v>
      </c>
      <c r="B3" s="94"/>
      <c r="C3" s="94"/>
      <c r="D3" s="95"/>
      <c r="H3" s="92"/>
      <c r="I3" s="92"/>
      <c r="J3" s="92"/>
    </row>
    <row r="4" s="99" customFormat="true" ht="12.75" hidden="false" customHeight="false" outlineLevel="0" collapsed="false">
      <c r="A4" s="134" t="s">
        <v>62</v>
      </c>
      <c r="B4" s="67" t="s">
        <v>81</v>
      </c>
      <c r="C4" s="67" t="s">
        <v>82</v>
      </c>
      <c r="D4" s="135" t="s">
        <v>83</v>
      </c>
      <c r="H4" s="100"/>
      <c r="I4" s="100"/>
      <c r="J4" s="100"/>
    </row>
    <row r="5" s="1" customFormat="true" ht="12.75" hidden="false" customHeight="false" outlineLevel="0" collapsed="false">
      <c r="A5" s="8" t="s">
        <v>84</v>
      </c>
      <c r="B5" s="203" t="n">
        <v>165.183</v>
      </c>
      <c r="C5" s="104" t="n">
        <v>55.53</v>
      </c>
      <c r="D5" s="105" t="n">
        <v>1.286</v>
      </c>
      <c r="H5" s="92"/>
      <c r="I5" s="92"/>
      <c r="J5" s="92"/>
    </row>
    <row r="6" s="1" customFormat="true" ht="12.75" hidden="false" customHeight="false" outlineLevel="0" collapsed="false">
      <c r="A6" s="8" t="s">
        <v>85</v>
      </c>
      <c r="B6" s="203" t="n">
        <v>122.49511616819</v>
      </c>
      <c r="C6" s="104" t="n">
        <v>69.49419082547</v>
      </c>
      <c r="D6" s="105" t="n">
        <v>1.72</v>
      </c>
      <c r="H6" s="92"/>
      <c r="I6" s="92"/>
      <c r="J6" s="92"/>
    </row>
    <row r="7" s="1" customFormat="true" ht="12.75" hidden="false" customHeight="false" outlineLevel="0" collapsed="false">
      <c r="A7" s="8" t="s">
        <v>86</v>
      </c>
      <c r="B7" s="101" t="n">
        <v>135.779538541</v>
      </c>
      <c r="C7" s="101" t="n">
        <v>204.608597087</v>
      </c>
      <c r="D7" s="102" t="n">
        <v>0.950105</v>
      </c>
      <c r="H7" s="92"/>
      <c r="I7" s="92"/>
      <c r="J7" s="92"/>
    </row>
    <row r="8" s="1" customFormat="true" ht="12.75" hidden="false" customHeight="false" outlineLevel="0" collapsed="false">
      <c r="A8" s="8" t="s">
        <v>87</v>
      </c>
      <c r="B8" s="101" t="n">
        <v>220.094745367052</v>
      </c>
      <c r="C8" s="101" t="n">
        <v>160.625346474204</v>
      </c>
      <c r="D8" s="102" t="n">
        <v>1.3259</v>
      </c>
      <c r="H8" s="92"/>
      <c r="I8" s="92"/>
      <c r="J8" s="92"/>
    </row>
    <row r="9" s="1" customFormat="true" ht="12.75" hidden="false" customHeight="false" outlineLevel="0" collapsed="false">
      <c r="A9" s="8" t="s">
        <v>88</v>
      </c>
      <c r="B9" s="101" t="n">
        <v>358.410218103663</v>
      </c>
      <c r="C9" s="101" t="n">
        <v>251.654995252378</v>
      </c>
      <c r="D9" s="102" t="n">
        <v>3.1761532</v>
      </c>
      <c r="H9" s="92"/>
      <c r="I9" s="92"/>
      <c r="J9" s="92"/>
    </row>
    <row r="10" s="1" customFormat="true" ht="12.75" hidden="false" customHeight="false" outlineLevel="0" collapsed="false">
      <c r="A10" s="8" t="s">
        <v>89</v>
      </c>
      <c r="B10" s="104" t="n">
        <v>314.14249225186</v>
      </c>
      <c r="C10" s="104" t="n">
        <v>287.688970708211</v>
      </c>
      <c r="D10" s="105" t="n">
        <v>3.48482</v>
      </c>
      <c r="H10" s="92"/>
      <c r="I10" s="92"/>
      <c r="J10" s="92"/>
    </row>
    <row r="11" s="1" customFormat="true" ht="12.75" hidden="false" customHeight="false" outlineLevel="0" collapsed="false">
      <c r="A11" s="8" t="s">
        <v>90</v>
      </c>
      <c r="B11" s="104" t="n">
        <v>411.677313315571</v>
      </c>
      <c r="C11" s="104" t="n">
        <v>224.233198321741</v>
      </c>
      <c r="D11" s="105" t="n">
        <v>1.5815</v>
      </c>
      <c r="H11" s="92"/>
      <c r="I11" s="92"/>
      <c r="J11" s="92"/>
    </row>
    <row r="12" s="1" customFormat="true" ht="12.75" hidden="false" customHeight="false" outlineLevel="0" collapsed="false">
      <c r="A12" s="8" t="s">
        <v>2</v>
      </c>
      <c r="B12" s="104" t="n">
        <v>228.496674101044</v>
      </c>
      <c r="C12" s="104" t="n">
        <v>264.459030107698</v>
      </c>
      <c r="D12" s="105" t="n">
        <v>0.747001</v>
      </c>
      <c r="E12" s="0"/>
      <c r="F12" s="0"/>
      <c r="G12" s="92"/>
      <c r="H12" s="92"/>
      <c r="I12" s="92"/>
      <c r="J12" s="92"/>
    </row>
    <row r="13" s="1" customFormat="true" ht="12.75" hidden="false" customHeight="false" outlineLevel="0" collapsed="false">
      <c r="A13" s="28" t="s">
        <v>3</v>
      </c>
      <c r="B13" s="104" t="n">
        <v>319.005</v>
      </c>
      <c r="C13" s="104" t="n">
        <v>351.688</v>
      </c>
      <c r="D13" s="105" t="n">
        <v>4.661</v>
      </c>
      <c r="E13" s="0"/>
      <c r="F13" s="0"/>
      <c r="G13" s="92"/>
      <c r="H13" s="92"/>
      <c r="I13" s="92"/>
      <c r="J13" s="92"/>
    </row>
    <row r="14" s="1" customFormat="true" ht="12.75" hidden="false" customHeight="false" outlineLevel="0" collapsed="false">
      <c r="A14" s="28" t="s">
        <v>4</v>
      </c>
      <c r="B14" s="203" t="n">
        <v>485.889</v>
      </c>
      <c r="C14" s="104" t="n">
        <v>421.18726347258</v>
      </c>
      <c r="D14" s="105" t="n">
        <v>0.648</v>
      </c>
      <c r="E14" s="0"/>
      <c r="F14" s="0"/>
      <c r="G14" s="92"/>
      <c r="H14" s="92"/>
      <c r="I14" s="92"/>
      <c r="J14" s="92"/>
    </row>
    <row r="15" s="1" customFormat="true" ht="12.75" hidden="false" customHeight="false" outlineLevel="0" collapsed="false">
      <c r="A15" s="28" t="s">
        <v>5</v>
      </c>
      <c r="B15" s="203" t="n">
        <v>347.056</v>
      </c>
      <c r="C15" s="104" t="n">
        <v>226.70683882421</v>
      </c>
      <c r="D15" s="105" t="n">
        <v>6.085</v>
      </c>
      <c r="E15" s="0"/>
      <c r="F15" s="0"/>
      <c r="G15" s="92"/>
      <c r="H15" s="92"/>
      <c r="I15" s="92"/>
      <c r="J15" s="92"/>
    </row>
    <row r="16" s="1" customFormat="true" ht="12.75" hidden="false" customHeight="false" outlineLevel="0" collapsed="false">
      <c r="A16" s="152" t="s">
        <v>6</v>
      </c>
      <c r="B16" s="204" t="n">
        <v>381.007</v>
      </c>
      <c r="C16" s="205" t="n">
        <v>391.22945303113</v>
      </c>
      <c r="D16" s="206" t="n">
        <v>0.639</v>
      </c>
      <c r="E16" s="92"/>
      <c r="F16" s="92"/>
      <c r="G16" s="92"/>
      <c r="H16" s="92"/>
      <c r="I16" s="92"/>
      <c r="J16" s="92"/>
    </row>
    <row r="17" s="1" customFormat="true" ht="12.75" hidden="false" customHeight="false" outlineLevel="0" collapsed="false">
      <c r="A17" s="92"/>
      <c r="B17" s="92"/>
      <c r="C17" s="92"/>
      <c r="D17" s="92"/>
      <c r="E17" s="92"/>
      <c r="F17" s="92"/>
      <c r="G17" s="92"/>
      <c r="H17" s="92"/>
      <c r="I17" s="92"/>
      <c r="J17" s="92"/>
    </row>
    <row r="18" s="1" customFormat="true" ht="12.75" hidden="false" customHeight="false" outlineLevel="0" collapsed="false">
      <c r="A18" s="92"/>
      <c r="B18" s="92"/>
      <c r="C18" s="92"/>
      <c r="D18" s="92"/>
      <c r="E18" s="92"/>
      <c r="F18" s="92"/>
      <c r="G18" s="92"/>
      <c r="H18" s="92"/>
      <c r="I18" s="92"/>
      <c r="J18" s="92"/>
    </row>
    <row r="19" s="1" customFormat="true" ht="12.75" hidden="false" customHeight="false" outlineLevel="0" collapsed="false">
      <c r="A19" s="92"/>
      <c r="B19" s="92"/>
      <c r="C19" s="92"/>
      <c r="D19" s="92"/>
      <c r="E19" s="92"/>
      <c r="F19" s="92"/>
      <c r="G19" s="92"/>
      <c r="H19" s="92"/>
      <c r="I19" s="92"/>
      <c r="J19" s="92"/>
    </row>
    <row r="20" s="1" customFormat="true" ht="12.75" hidden="false" customHeight="false" outlineLevel="0" collapsed="false">
      <c r="A20" s="92"/>
      <c r="B20" s="92"/>
      <c r="C20" s="92"/>
      <c r="D20" s="92"/>
      <c r="E20" s="92"/>
      <c r="F20" s="92"/>
      <c r="G20" s="92"/>
      <c r="H20" s="92"/>
      <c r="I20" s="92"/>
      <c r="J20" s="92"/>
    </row>
    <row r="21" s="1" customFormat="true" ht="12.75" hidden="false" customHeight="false" outlineLevel="0" collapsed="false">
      <c r="A21" s="92"/>
      <c r="B21" s="92"/>
      <c r="C21" s="92"/>
      <c r="D21" s="92"/>
      <c r="E21" s="92"/>
      <c r="F21" s="92"/>
      <c r="G21" s="92"/>
      <c r="H21" s="92"/>
      <c r="I21" s="92"/>
      <c r="J21" s="92"/>
    </row>
    <row r="22" s="1" customFormat="true" ht="12.75" hidden="false" customHeight="false" outlineLevel="0" collapsed="false">
      <c r="A22" s="92"/>
      <c r="B22" s="92"/>
      <c r="C22" s="92"/>
      <c r="D22" s="92"/>
      <c r="E22" s="92"/>
      <c r="F22" s="92"/>
      <c r="G22" s="92"/>
      <c r="H22" s="92"/>
      <c r="I22" s="92"/>
      <c r="J22" s="92"/>
    </row>
    <row r="23" s="1" customFormat="true" ht="12.75" hidden="false" customHeight="false" outlineLevel="0" collapsed="false">
      <c r="B23" s="92"/>
      <c r="C23" s="92"/>
      <c r="D23" s="92"/>
      <c r="E23" s="92"/>
      <c r="F23" s="92"/>
      <c r="G23" s="92"/>
      <c r="H23" s="92"/>
      <c r="I23" s="92"/>
      <c r="J23" s="92"/>
    </row>
    <row r="24" s="1" customFormat="true" ht="12.75" hidden="false" customHeight="false" outlineLevel="0" collapsed="false">
      <c r="A24" s="4" t="s">
        <v>91</v>
      </c>
      <c r="B24" s="94"/>
      <c r="C24" s="94"/>
      <c r="D24" s="95"/>
      <c r="E24" s="92"/>
      <c r="F24" s="92"/>
      <c r="G24" s="92"/>
      <c r="H24" s="92"/>
      <c r="I24" s="92"/>
      <c r="J24" s="92"/>
    </row>
    <row r="25" s="1" customFormat="true" ht="12.75" hidden="false" customHeight="false" outlineLevel="0" collapsed="false">
      <c r="A25" s="173" t="s">
        <v>92</v>
      </c>
      <c r="B25" s="135" t="s">
        <v>6</v>
      </c>
      <c r="C25" s="135" t="s">
        <v>5</v>
      </c>
      <c r="D25" s="135" t="s">
        <v>4</v>
      </c>
      <c r="E25" s="92"/>
      <c r="F25" s="92"/>
      <c r="G25" s="92"/>
      <c r="H25" s="92"/>
      <c r="I25" s="92"/>
    </row>
    <row r="26" s="1" customFormat="true" ht="12.75" hidden="false" customHeight="false" outlineLevel="0" collapsed="false">
      <c r="A26" s="24" t="s">
        <v>141</v>
      </c>
      <c r="B26" s="207" t="n">
        <v>107416</v>
      </c>
      <c r="C26" s="208" t="n">
        <v>79840</v>
      </c>
      <c r="D26" s="209" t="n">
        <v>176514</v>
      </c>
      <c r="E26" s="92"/>
      <c r="F26" s="92"/>
      <c r="G26" s="92"/>
      <c r="H26" s="92"/>
      <c r="I26" s="92"/>
    </row>
    <row r="27" s="1" customFormat="true" ht="12.75" hidden="false" customHeight="false" outlineLevel="0" collapsed="false">
      <c r="A27" s="24" t="s">
        <v>142</v>
      </c>
      <c r="B27" s="207" t="n">
        <v>298612</v>
      </c>
      <c r="C27" s="208" t="n">
        <v>261952</v>
      </c>
      <c r="D27" s="209" t="n">
        <v>380265</v>
      </c>
      <c r="E27" s="92"/>
      <c r="F27" s="92"/>
      <c r="G27" s="0"/>
      <c r="H27" s="92"/>
      <c r="I27" s="92"/>
    </row>
    <row r="28" s="1" customFormat="true" ht="12.75" hidden="false" customHeight="false" outlineLevel="0" collapsed="false">
      <c r="A28" s="210" t="s">
        <v>143</v>
      </c>
      <c r="B28" s="207" t="n">
        <v>3746</v>
      </c>
      <c r="C28" s="208" t="n">
        <v>12228</v>
      </c>
      <c r="D28" s="209" t="s">
        <v>38</v>
      </c>
      <c r="E28" s="92"/>
      <c r="F28" s="92"/>
      <c r="G28" s="0"/>
      <c r="H28" s="92"/>
      <c r="I28" s="92"/>
    </row>
    <row r="29" s="1" customFormat="true" ht="12.75" hidden="false" customHeight="false" outlineLevel="0" collapsed="false">
      <c r="A29" s="24" t="s">
        <v>144</v>
      </c>
      <c r="B29" s="207" t="n">
        <v>15245</v>
      </c>
      <c r="C29" s="208" t="n">
        <v>14829</v>
      </c>
      <c r="D29" s="209" t="n">
        <v>24285</v>
      </c>
      <c r="E29" s="92"/>
      <c r="F29" s="92"/>
      <c r="G29" s="92"/>
      <c r="H29" s="92"/>
      <c r="I29" s="92"/>
    </row>
    <row r="30" s="1" customFormat="true" ht="12.75" hidden="false" customHeight="false" outlineLevel="0" collapsed="false">
      <c r="A30" s="24" t="s">
        <v>145</v>
      </c>
      <c r="B30" s="211" t="n">
        <v>202507</v>
      </c>
      <c r="C30" s="212" t="n">
        <v>101333</v>
      </c>
      <c r="D30" s="213" t="n">
        <v>179511</v>
      </c>
      <c r="E30" s="92"/>
      <c r="F30" s="92"/>
      <c r="G30" s="92"/>
      <c r="H30" s="92"/>
      <c r="I30" s="92"/>
    </row>
    <row r="31" s="1" customFormat="true" ht="12.75" hidden="false" customHeight="false" outlineLevel="0" collapsed="false">
      <c r="A31" s="24" t="s">
        <v>146</v>
      </c>
      <c r="B31" s="211" t="n">
        <v>1001</v>
      </c>
      <c r="C31" s="212" t="n">
        <v>4108</v>
      </c>
      <c r="D31" s="213" t="n">
        <v>537</v>
      </c>
      <c r="E31" s="92"/>
      <c r="F31" s="92"/>
      <c r="G31" s="92"/>
      <c r="H31" s="92"/>
      <c r="I31" s="92"/>
    </row>
    <row r="32" s="1" customFormat="true" ht="12.75" hidden="false" customHeight="false" outlineLevel="0" collapsed="false">
      <c r="A32" s="24" t="s">
        <v>147</v>
      </c>
      <c r="B32" s="211" t="n">
        <v>2</v>
      </c>
      <c r="C32" s="212" t="n">
        <v>10267</v>
      </c>
      <c r="D32" s="213" t="n">
        <v>4516</v>
      </c>
      <c r="E32" s="92"/>
      <c r="F32" s="92"/>
      <c r="G32" s="92"/>
      <c r="H32" s="92"/>
      <c r="I32" s="92"/>
    </row>
    <row r="33" s="1" customFormat="true" ht="12.75" hidden="false" customHeight="false" outlineLevel="0" collapsed="false">
      <c r="A33" s="188" t="s">
        <v>148</v>
      </c>
      <c r="B33" s="214" t="n">
        <v>148093</v>
      </c>
      <c r="C33" s="215" t="n">
        <v>107518</v>
      </c>
      <c r="D33" s="216" t="n">
        <v>142096</v>
      </c>
      <c r="E33" s="92"/>
      <c r="F33" s="92"/>
      <c r="G33" s="92"/>
      <c r="H33" s="92"/>
      <c r="I33" s="92"/>
    </row>
    <row r="34" s="1" customFormat="true" ht="14.25" hidden="false" customHeight="false" outlineLevel="0" collapsed="false">
      <c r="A34" s="88"/>
      <c r="B34" s="92"/>
      <c r="C34" s="92"/>
      <c r="D34" s="92"/>
      <c r="E34" s="92"/>
      <c r="F34" s="92"/>
      <c r="G34" s="92"/>
      <c r="H34" s="92"/>
      <c r="I34" s="92"/>
      <c r="J34" s="92"/>
    </row>
    <row r="35" s="1" customFormat="true" ht="12.75" hidden="false" customHeight="false" outlineLevel="0" collapsed="false">
      <c r="B35" s="92"/>
      <c r="C35" s="92"/>
      <c r="D35" s="92"/>
      <c r="E35" s="92"/>
      <c r="F35" s="92"/>
      <c r="G35" s="92"/>
      <c r="H35" s="92"/>
      <c r="I35" s="92"/>
      <c r="J35" s="92"/>
    </row>
    <row r="36" s="1" customFormat="true" ht="12.75" hidden="false" customHeight="false" outlineLevel="0" collapsed="false">
      <c r="B36" s="92"/>
      <c r="C36" s="92"/>
      <c r="D36" s="92"/>
      <c r="E36" s="92"/>
      <c r="F36" s="92"/>
      <c r="G36" s="92"/>
      <c r="H36" s="92"/>
      <c r="I36" s="92"/>
      <c r="J36" s="92"/>
    </row>
    <row r="37" s="1" customFormat="true" ht="12.75" hidden="false" customHeight="false" outlineLevel="0" collapsed="false">
      <c r="B37" s="92"/>
      <c r="C37" s="92"/>
      <c r="D37" s="92"/>
      <c r="E37" s="92"/>
      <c r="F37" s="92"/>
      <c r="G37" s="92"/>
      <c r="H37" s="92"/>
      <c r="I37" s="92"/>
      <c r="J37" s="92"/>
    </row>
    <row r="38" s="1" customFormat="true" ht="12.75" hidden="false" customHeight="false" outlineLevel="0" collapsed="false">
      <c r="B38" s="92"/>
      <c r="C38" s="92"/>
      <c r="D38" s="92"/>
      <c r="E38" s="92"/>
      <c r="F38" s="92"/>
      <c r="G38" s="92"/>
      <c r="H38" s="92"/>
      <c r="I38" s="92"/>
      <c r="J38" s="92"/>
    </row>
    <row r="39" s="1" customFormat="true" ht="12.75" hidden="false" customHeight="false" outlineLevel="0" collapsed="false">
      <c r="A39" s="4" t="s">
        <v>96</v>
      </c>
      <c r="B39" s="94"/>
      <c r="C39" s="95"/>
      <c r="D39" s="95"/>
      <c r="E39" s="92"/>
      <c r="F39" s="92"/>
      <c r="G39" s="92"/>
      <c r="H39" s="92"/>
      <c r="I39" s="92"/>
      <c r="J39" s="92"/>
    </row>
    <row r="40" s="1" customFormat="true" ht="12.75" hidden="false" customHeight="false" outlineLevel="0" collapsed="false">
      <c r="A40" s="28" t="s">
        <v>97</v>
      </c>
      <c r="B40" s="135" t="s">
        <v>6</v>
      </c>
      <c r="C40" s="135" t="s">
        <v>5</v>
      </c>
      <c r="D40" s="135" t="s">
        <v>4</v>
      </c>
      <c r="E40" s="92"/>
      <c r="F40" s="92"/>
      <c r="G40" s="92"/>
      <c r="H40" s="92"/>
      <c r="I40" s="92"/>
    </row>
    <row r="41" s="1" customFormat="true" ht="12.75" hidden="false" customHeight="false" outlineLevel="0" collapsed="false">
      <c r="A41" s="24" t="s">
        <v>63</v>
      </c>
      <c r="B41" s="207" t="n">
        <v>75495</v>
      </c>
      <c r="C41" s="208" t="n">
        <v>97729</v>
      </c>
      <c r="D41" s="209" t="n">
        <v>147828</v>
      </c>
      <c r="E41" s="92"/>
      <c r="F41" s="92"/>
      <c r="G41" s="92"/>
      <c r="H41" s="92"/>
      <c r="I41" s="92"/>
    </row>
    <row r="42" s="1" customFormat="true" ht="12.75" hidden="false" customHeight="false" outlineLevel="0" collapsed="false">
      <c r="A42" s="24" t="s">
        <v>98</v>
      </c>
      <c r="B42" s="207" t="n">
        <v>149165</v>
      </c>
      <c r="C42" s="208" t="n">
        <v>81964</v>
      </c>
      <c r="D42" s="209" t="n">
        <v>181668</v>
      </c>
      <c r="E42" s="92"/>
      <c r="F42" s="92"/>
      <c r="G42" s="92"/>
      <c r="H42" s="92"/>
      <c r="I42" s="92"/>
    </row>
    <row r="43" s="1" customFormat="true" ht="12.75" hidden="false" customHeight="false" outlineLevel="0" collapsed="false">
      <c r="A43" s="24" t="s">
        <v>65</v>
      </c>
      <c r="B43" s="207" t="n">
        <v>132089</v>
      </c>
      <c r="C43" s="208" t="n">
        <v>119611</v>
      </c>
      <c r="D43" s="209" t="n">
        <v>178522</v>
      </c>
      <c r="E43" s="92"/>
      <c r="F43" s="92"/>
      <c r="G43" s="92"/>
      <c r="H43" s="92"/>
      <c r="I43" s="92"/>
    </row>
    <row r="44" s="1" customFormat="true" ht="12.75" hidden="false" customHeight="false" outlineLevel="0" collapsed="false">
      <c r="A44" s="24" t="s">
        <v>66</v>
      </c>
      <c r="B44" s="207" t="n">
        <v>233980</v>
      </c>
      <c r="C44" s="208" t="n">
        <v>173367</v>
      </c>
      <c r="D44" s="209" t="n">
        <v>216217</v>
      </c>
      <c r="E44" s="92"/>
      <c r="F44" s="92"/>
      <c r="G44" s="92"/>
      <c r="H44" s="92"/>
      <c r="I44" s="92"/>
    </row>
    <row r="45" s="1" customFormat="true" ht="12.75" hidden="false" customHeight="false" outlineLevel="0" collapsed="false">
      <c r="A45" s="24" t="s">
        <v>99</v>
      </c>
      <c r="B45" s="207" t="n">
        <v>390</v>
      </c>
      <c r="C45" s="208" t="n">
        <v>116</v>
      </c>
      <c r="D45" s="209" t="n">
        <v>620</v>
      </c>
      <c r="E45" s="92"/>
      <c r="F45" s="92"/>
      <c r="G45" s="92"/>
      <c r="H45" s="92"/>
      <c r="I45" s="92"/>
    </row>
    <row r="46" s="1" customFormat="true" ht="12.75" hidden="false" customHeight="false" outlineLevel="0" collapsed="false">
      <c r="A46" s="24" t="s">
        <v>68</v>
      </c>
      <c r="B46" s="207" t="n">
        <v>14687</v>
      </c>
      <c r="C46" s="208" t="n">
        <v>10390</v>
      </c>
      <c r="D46" s="209" t="n">
        <v>18725</v>
      </c>
      <c r="E46" s="92"/>
      <c r="F46" s="92"/>
      <c r="G46" s="92"/>
      <c r="H46" s="92"/>
      <c r="I46" s="92"/>
    </row>
    <row r="47" s="1" customFormat="true" ht="12.75" hidden="false" customHeight="false" outlineLevel="0" collapsed="false">
      <c r="A47" s="24" t="s">
        <v>100</v>
      </c>
      <c r="B47" s="207" t="n">
        <v>8621</v>
      </c>
      <c r="C47" s="208" t="n">
        <v>5771</v>
      </c>
      <c r="D47" s="209" t="n">
        <v>7011</v>
      </c>
      <c r="E47" s="92"/>
      <c r="F47" s="92"/>
      <c r="G47" s="92"/>
      <c r="H47" s="92"/>
      <c r="I47" s="92"/>
    </row>
    <row r="48" s="1" customFormat="true" ht="12.75" hidden="false" customHeight="false" outlineLevel="0" collapsed="false">
      <c r="A48" s="188" t="s">
        <v>70</v>
      </c>
      <c r="B48" s="206" t="n">
        <v>162195</v>
      </c>
      <c r="C48" s="217" t="n">
        <v>103128</v>
      </c>
      <c r="D48" s="218" t="n">
        <v>157131</v>
      </c>
      <c r="E48" s="92"/>
      <c r="F48" s="92"/>
      <c r="G48" s="92"/>
      <c r="H48" s="92"/>
      <c r="I48" s="92"/>
    </row>
    <row r="49" s="1" customFormat="true" ht="12.75" hidden="false" customHeight="false" outlineLevel="0" collapsed="false">
      <c r="B49" s="219" t="n">
        <v>776622</v>
      </c>
      <c r="D49" s="92"/>
      <c r="E49" s="92"/>
      <c r="F49" s="92"/>
      <c r="G49" s="92"/>
      <c r="H49" s="92"/>
      <c r="I49" s="92"/>
      <c r="J49" s="92"/>
    </row>
    <row r="50" s="1" customFormat="true" ht="12.75" hidden="false" customHeight="false" outlineLevel="0" collapsed="false">
      <c r="D50" s="92"/>
      <c r="E50" s="92"/>
      <c r="F50" s="92"/>
      <c r="G50" s="92"/>
      <c r="H50" s="92"/>
      <c r="I50" s="92"/>
      <c r="J50" s="92"/>
    </row>
    <row r="51" s="1" customFormat="true" ht="12.75" hidden="false" customHeight="false" outlineLevel="0" collapsed="false">
      <c r="B51" s="92"/>
      <c r="C51" s="92"/>
      <c r="D51" s="92"/>
      <c r="E51" s="92"/>
      <c r="F51" s="92"/>
      <c r="G51" s="92"/>
      <c r="H51" s="92"/>
      <c r="I51" s="92"/>
      <c r="J51" s="92"/>
    </row>
    <row r="52" customFormat="false" ht="12.75" hidden="false" customHeight="false" outlineLevel="0" collapsed="false">
      <c r="A52" s="220" t="s">
        <v>149</v>
      </c>
      <c r="B52" s="94"/>
      <c r="C52" s="94"/>
      <c r="D52" s="94"/>
      <c r="E52" s="94"/>
      <c r="F52" s="94"/>
      <c r="G52" s="94"/>
      <c r="H52" s="94"/>
      <c r="I52" s="94"/>
      <c r="J52" s="95"/>
    </row>
    <row r="53" customFormat="false" ht="38.25" hidden="false" customHeight="false" outlineLevel="0" collapsed="false">
      <c r="A53" s="134" t="s">
        <v>62</v>
      </c>
      <c r="B53" s="67" t="s">
        <v>63</v>
      </c>
      <c r="C53" s="67" t="s">
        <v>64</v>
      </c>
      <c r="D53" s="67" t="s">
        <v>65</v>
      </c>
      <c r="E53" s="67" t="s">
        <v>66</v>
      </c>
      <c r="F53" s="67" t="s">
        <v>102</v>
      </c>
      <c r="G53" s="67" t="s">
        <v>68</v>
      </c>
      <c r="H53" s="67" t="s">
        <v>69</v>
      </c>
      <c r="I53" s="67" t="s">
        <v>70</v>
      </c>
      <c r="J53" s="135" t="s">
        <v>103</v>
      </c>
      <c r="L53" s="0"/>
      <c r="M53" s="0"/>
      <c r="N53" s="0"/>
      <c r="O53" s="0"/>
    </row>
    <row r="54" customFormat="false" ht="12.75" hidden="false" customHeight="false" outlineLevel="0" collapsed="false">
      <c r="A54" s="221" t="s">
        <v>141</v>
      </c>
      <c r="B54" s="81"/>
      <c r="C54" s="81"/>
      <c r="D54" s="81"/>
      <c r="E54" s="81"/>
      <c r="F54" s="81"/>
      <c r="G54" s="81"/>
      <c r="H54" s="81"/>
      <c r="I54" s="81"/>
      <c r="J54" s="137"/>
      <c r="M54" s="93"/>
    </row>
    <row r="55" customFormat="false" ht="12.75" hidden="false" customHeight="false" outlineLevel="0" collapsed="false">
      <c r="A55" s="222" t="s">
        <v>2</v>
      </c>
      <c r="B55" s="104" t="n">
        <v>9711.82337060813</v>
      </c>
      <c r="C55" s="104" t="n">
        <v>8865.73158675632</v>
      </c>
      <c r="D55" s="104" t="n">
        <v>23717.9654994126</v>
      </c>
      <c r="E55" s="104" t="n">
        <v>30242.8205294715</v>
      </c>
      <c r="F55" s="104" t="n">
        <v>43.7</v>
      </c>
      <c r="G55" s="104" t="n">
        <v>1674.047</v>
      </c>
      <c r="H55" s="104" t="n">
        <v>1075.8</v>
      </c>
      <c r="I55" s="104" t="n">
        <v>18940.1461691479</v>
      </c>
      <c r="J55" s="105" t="n">
        <v>94272.0341553965</v>
      </c>
      <c r="M55" s="93"/>
      <c r="V55" s="163"/>
      <c r="W55" s="163"/>
    </row>
    <row r="56" customFormat="false" ht="12.75" hidden="false" customHeight="false" outlineLevel="0" collapsed="false">
      <c r="A56" s="8" t="s">
        <v>3</v>
      </c>
      <c r="B56" s="104" t="n">
        <v>16167</v>
      </c>
      <c r="C56" s="104" t="n">
        <v>17096</v>
      </c>
      <c r="D56" s="104" t="n">
        <v>18754</v>
      </c>
      <c r="E56" s="104" t="n">
        <v>38662</v>
      </c>
      <c r="F56" s="104" t="n">
        <v>49</v>
      </c>
      <c r="G56" s="104" t="n">
        <v>10095</v>
      </c>
      <c r="H56" s="104" t="n">
        <v>1687</v>
      </c>
      <c r="I56" s="104" t="n">
        <v>20735</v>
      </c>
      <c r="J56" s="105" t="n">
        <v>123246</v>
      </c>
      <c r="M56" s="93"/>
      <c r="V56" s="163"/>
      <c r="W56" s="163"/>
    </row>
    <row r="57" customFormat="false" ht="12.75" hidden="false" customHeight="false" outlineLevel="0" collapsed="false">
      <c r="A57" s="222" t="s">
        <v>4</v>
      </c>
      <c r="B57" s="38" t="n">
        <v>19221</v>
      </c>
      <c r="C57" s="38" t="n">
        <v>40993</v>
      </c>
      <c r="D57" s="38" t="n">
        <v>40741</v>
      </c>
      <c r="E57" s="38" t="n">
        <v>32848</v>
      </c>
      <c r="F57" s="38" t="n">
        <v>504</v>
      </c>
      <c r="G57" s="38" t="n">
        <v>3942</v>
      </c>
      <c r="H57" s="38" t="n">
        <v>1521</v>
      </c>
      <c r="I57" s="38" t="n">
        <v>36744</v>
      </c>
      <c r="J57" s="145" t="n">
        <v>176514</v>
      </c>
      <c r="M57" s="93"/>
    </row>
    <row r="58" customFormat="false" ht="12.75" hidden="false" customHeight="false" outlineLevel="0" collapsed="false">
      <c r="A58" s="222" t="s">
        <v>5</v>
      </c>
      <c r="B58" s="38" t="n">
        <v>9533</v>
      </c>
      <c r="C58" s="38" t="n">
        <v>10478</v>
      </c>
      <c r="D58" s="38" t="n">
        <v>11061</v>
      </c>
      <c r="E58" s="38" t="n">
        <v>29481</v>
      </c>
      <c r="F58" s="38" t="n">
        <v>11</v>
      </c>
      <c r="G58" s="38" t="n">
        <v>1616</v>
      </c>
      <c r="H58" s="38" t="n">
        <v>1177</v>
      </c>
      <c r="I58" s="38" t="n">
        <v>16484</v>
      </c>
      <c r="J58" s="145" t="n">
        <v>79840</v>
      </c>
      <c r="M58" s="148"/>
      <c r="N58" s="193"/>
      <c r="O58" s="193"/>
      <c r="P58" s="193"/>
      <c r="Q58" s="193"/>
      <c r="R58" s="193"/>
      <c r="S58" s="193"/>
      <c r="T58" s="193"/>
      <c r="U58" s="193"/>
      <c r="Y58" s="193"/>
      <c r="Z58" s="193"/>
    </row>
    <row r="59" customFormat="false" ht="12.75" hidden="false" customHeight="false" outlineLevel="0" collapsed="false">
      <c r="A59" s="223" t="s">
        <v>6</v>
      </c>
      <c r="B59" s="140" t="n">
        <v>11930</v>
      </c>
      <c r="C59" s="140" t="n">
        <v>17726</v>
      </c>
      <c r="D59" s="140" t="n">
        <v>13133</v>
      </c>
      <c r="E59" s="140" t="n">
        <v>37123</v>
      </c>
      <c r="F59" s="140" t="n">
        <v>67</v>
      </c>
      <c r="G59" s="140" t="n">
        <v>2289</v>
      </c>
      <c r="H59" s="140" t="n">
        <v>1590</v>
      </c>
      <c r="I59" s="140" t="n">
        <v>23557</v>
      </c>
      <c r="J59" s="141" t="n">
        <v>107416</v>
      </c>
      <c r="K59" s="163"/>
      <c r="M59" s="148"/>
      <c r="N59" s="193"/>
      <c r="O59" s="193"/>
      <c r="P59" s="193"/>
      <c r="Q59" s="193"/>
      <c r="R59" s="193"/>
      <c r="S59" s="193"/>
      <c r="T59" s="193"/>
      <c r="U59" s="193"/>
      <c r="Y59" s="193"/>
      <c r="Z59" s="193"/>
    </row>
    <row r="60" customFormat="false" ht="12.75" hidden="false" customHeight="false" outlineLevel="0" collapsed="false">
      <c r="A60" s="139" t="s">
        <v>7</v>
      </c>
      <c r="B60" s="142" t="n">
        <v>25.144235812441</v>
      </c>
      <c r="C60" s="142" t="n">
        <v>69.1735063943501</v>
      </c>
      <c r="D60" s="142" t="n">
        <v>18.7324835005877</v>
      </c>
      <c r="E60" s="142" t="n">
        <v>25.921780129575</v>
      </c>
      <c r="F60" s="142" t="n">
        <v>509.090909090909</v>
      </c>
      <c r="G60" s="142" t="n">
        <v>41.6460396039604</v>
      </c>
      <c r="H60" s="142" t="n">
        <v>35.089209855565</v>
      </c>
      <c r="I60" s="142" t="n">
        <v>42.9082746906091</v>
      </c>
      <c r="J60" s="143" t="n">
        <v>34.5390781563126</v>
      </c>
      <c r="M60" s="93"/>
    </row>
    <row r="61" customFormat="false" ht="12.75" hidden="false" customHeight="false" outlineLevel="0" collapsed="false">
      <c r="A61" s="221" t="s">
        <v>142</v>
      </c>
      <c r="B61" s="81"/>
      <c r="C61" s="81"/>
      <c r="D61" s="81"/>
      <c r="E61" s="81"/>
      <c r="F61" s="81"/>
      <c r="G61" s="81"/>
      <c r="H61" s="81"/>
      <c r="I61" s="81"/>
      <c r="J61" s="137"/>
      <c r="M61" s="93"/>
    </row>
    <row r="62" customFormat="false" ht="12.75" hidden="false" customHeight="false" outlineLevel="0" collapsed="false">
      <c r="A62" s="222" t="s">
        <v>2</v>
      </c>
      <c r="B62" s="104" t="n">
        <v>15780.1450736888</v>
      </c>
      <c r="C62" s="104" t="n">
        <v>73197.3050639068</v>
      </c>
      <c r="D62" s="104" t="n">
        <v>30607.4841598057</v>
      </c>
      <c r="E62" s="104" t="n">
        <v>16323.3628894278</v>
      </c>
      <c r="F62" s="104" t="n">
        <v>72.1</v>
      </c>
      <c r="G62" s="104" t="n">
        <v>3259.81661770129</v>
      </c>
      <c r="H62" s="104" t="n">
        <v>490.832452366318</v>
      </c>
      <c r="I62" s="104" t="n">
        <v>25869.1886254499</v>
      </c>
      <c r="J62" s="105" t="n">
        <v>165600.234882347</v>
      </c>
      <c r="M62" s="93"/>
      <c r="V62" s="163"/>
      <c r="W62" s="163"/>
    </row>
    <row r="63" customFormat="false" ht="12.75" hidden="false" customHeight="false" outlineLevel="0" collapsed="false">
      <c r="A63" s="8" t="s">
        <v>3</v>
      </c>
      <c r="B63" s="104" t="n">
        <v>67172</v>
      </c>
      <c r="C63" s="104" t="n">
        <v>100262</v>
      </c>
      <c r="D63" s="104" t="n">
        <v>47582</v>
      </c>
      <c r="E63" s="104" t="n">
        <v>57685</v>
      </c>
      <c r="F63" s="104" t="n">
        <v>5</v>
      </c>
      <c r="G63" s="104" t="n">
        <v>11182</v>
      </c>
      <c r="H63" s="104" t="n">
        <v>1209</v>
      </c>
      <c r="I63" s="104" t="n">
        <v>48909</v>
      </c>
      <c r="J63" s="105" t="n">
        <v>334006</v>
      </c>
      <c r="V63" s="163"/>
      <c r="W63" s="163"/>
    </row>
    <row r="64" customFormat="false" ht="12.75" hidden="false" customHeight="false" outlineLevel="0" collapsed="false">
      <c r="A64" s="222" t="s">
        <v>4</v>
      </c>
      <c r="B64" s="38" t="n">
        <v>93845</v>
      </c>
      <c r="C64" s="38" t="n">
        <v>108023</v>
      </c>
      <c r="D64" s="38" t="n">
        <v>85506</v>
      </c>
      <c r="E64" s="38" t="n">
        <v>48709</v>
      </c>
      <c r="F64" s="38" t="n">
        <v>46</v>
      </c>
      <c r="G64" s="38" t="n">
        <v>10639</v>
      </c>
      <c r="H64" s="38" t="n">
        <v>3287</v>
      </c>
      <c r="I64" s="38" t="n">
        <v>30209</v>
      </c>
      <c r="J64" s="145" t="n">
        <v>380265</v>
      </c>
      <c r="M64" s="93"/>
    </row>
    <row r="65" customFormat="false" ht="12.75" hidden="false" customHeight="false" outlineLevel="0" collapsed="false">
      <c r="A65" s="222" t="s">
        <v>5</v>
      </c>
      <c r="B65" s="38" t="n">
        <v>64591</v>
      </c>
      <c r="C65" s="38" t="n">
        <v>42624</v>
      </c>
      <c r="D65" s="38" t="n">
        <v>65744</v>
      </c>
      <c r="E65" s="38" t="n">
        <v>46160</v>
      </c>
      <c r="F65" s="38" t="n">
        <v>34</v>
      </c>
      <c r="G65" s="38" t="n">
        <v>5972</v>
      </c>
      <c r="H65" s="38" t="n">
        <v>2967</v>
      </c>
      <c r="I65" s="38" t="n">
        <v>33863</v>
      </c>
      <c r="J65" s="145" t="n">
        <v>261952</v>
      </c>
      <c r="M65" s="93"/>
    </row>
    <row r="66" customFormat="false" ht="12.75" hidden="false" customHeight="false" outlineLevel="0" collapsed="false">
      <c r="A66" s="223" t="s">
        <v>6</v>
      </c>
      <c r="B66" s="140" t="n">
        <v>39319</v>
      </c>
      <c r="C66" s="140" t="n">
        <v>78490</v>
      </c>
      <c r="D66" s="140" t="n">
        <v>71709</v>
      </c>
      <c r="E66" s="140" t="n">
        <v>56947</v>
      </c>
      <c r="F66" s="140" t="n">
        <v>104</v>
      </c>
      <c r="G66" s="140" t="n">
        <v>9282</v>
      </c>
      <c r="H66" s="140" t="n">
        <v>4628</v>
      </c>
      <c r="I66" s="140" t="n">
        <v>38133</v>
      </c>
      <c r="J66" s="141" t="n">
        <v>298612</v>
      </c>
      <c r="K66" s="163"/>
      <c r="M66" s="93"/>
    </row>
    <row r="67" customFormat="false" ht="12.75" hidden="false" customHeight="false" outlineLevel="0" collapsed="false">
      <c r="A67" s="139" t="s">
        <v>7</v>
      </c>
      <c r="B67" s="142" t="n">
        <v>-39.1261940518029</v>
      </c>
      <c r="C67" s="142" t="n">
        <v>84.1450825825826</v>
      </c>
      <c r="D67" s="142" t="n">
        <v>9.07307130688732</v>
      </c>
      <c r="E67" s="142" t="n">
        <v>23.3687175043328</v>
      </c>
      <c r="F67" s="142" t="n">
        <v>205.882352941176</v>
      </c>
      <c r="G67" s="142" t="n">
        <v>55.4253181513731</v>
      </c>
      <c r="H67" s="142" t="n">
        <v>55.9824738793394</v>
      </c>
      <c r="I67" s="142" t="n">
        <v>12.6096329326994</v>
      </c>
      <c r="J67" s="143" t="n">
        <v>13.9949303689226</v>
      </c>
      <c r="M67" s="93"/>
    </row>
    <row r="68" customFormat="false" ht="12.75" hidden="false" customHeight="false" outlineLevel="0" collapsed="false">
      <c r="A68" s="221" t="s">
        <v>150</v>
      </c>
      <c r="B68" s="81"/>
      <c r="C68" s="81"/>
      <c r="D68" s="81"/>
      <c r="E68" s="81"/>
      <c r="F68" s="81"/>
      <c r="G68" s="81"/>
      <c r="H68" s="81"/>
      <c r="I68" s="81"/>
      <c r="J68" s="137"/>
      <c r="M68" s="93"/>
    </row>
    <row r="69" customFormat="false" ht="12.75" hidden="false" customHeight="false" outlineLevel="0" collapsed="false">
      <c r="A69" s="8" t="s">
        <v>2</v>
      </c>
      <c r="B69" s="104" t="s">
        <v>38</v>
      </c>
      <c r="C69" s="104" t="s">
        <v>38</v>
      </c>
      <c r="D69" s="104" t="s">
        <v>38</v>
      </c>
      <c r="E69" s="104" t="s">
        <v>38</v>
      </c>
      <c r="F69" s="104" t="s">
        <v>38</v>
      </c>
      <c r="G69" s="104" t="s">
        <v>38</v>
      </c>
      <c r="H69" s="104" t="s">
        <v>38</v>
      </c>
      <c r="I69" s="104" t="s">
        <v>38</v>
      </c>
      <c r="J69" s="105" t="s">
        <v>38</v>
      </c>
      <c r="M69" s="93"/>
    </row>
    <row r="70" customFormat="false" ht="12.75" hidden="false" customHeight="false" outlineLevel="0" collapsed="false">
      <c r="A70" s="222" t="s">
        <v>3</v>
      </c>
      <c r="B70" s="104" t="s">
        <v>38</v>
      </c>
      <c r="C70" s="104" t="s">
        <v>38</v>
      </c>
      <c r="D70" s="104" t="s">
        <v>38</v>
      </c>
      <c r="E70" s="104" t="s">
        <v>38</v>
      </c>
      <c r="F70" s="104" t="s">
        <v>38</v>
      </c>
      <c r="G70" s="104" t="s">
        <v>38</v>
      </c>
      <c r="H70" s="104" t="s">
        <v>38</v>
      </c>
      <c r="I70" s="104" t="s">
        <v>38</v>
      </c>
      <c r="J70" s="105" t="s">
        <v>38</v>
      </c>
      <c r="M70" s="93"/>
    </row>
    <row r="71" customFormat="false" ht="12.75" hidden="false" customHeight="false" outlineLevel="0" collapsed="false">
      <c r="A71" s="222" t="s">
        <v>4</v>
      </c>
      <c r="B71" s="104" t="s">
        <v>38</v>
      </c>
      <c r="C71" s="104" t="s">
        <v>38</v>
      </c>
      <c r="D71" s="104" t="s">
        <v>38</v>
      </c>
      <c r="E71" s="104" t="s">
        <v>38</v>
      </c>
      <c r="F71" s="104" t="s">
        <v>38</v>
      </c>
      <c r="G71" s="104" t="s">
        <v>38</v>
      </c>
      <c r="H71" s="104" t="s">
        <v>38</v>
      </c>
      <c r="I71" s="104" t="s">
        <v>38</v>
      </c>
      <c r="J71" s="105" t="s">
        <v>38</v>
      </c>
      <c r="M71" s="93"/>
    </row>
    <row r="72" customFormat="false" ht="12.75" hidden="false" customHeight="false" outlineLevel="0" collapsed="false">
      <c r="A72" s="222" t="s">
        <v>5</v>
      </c>
      <c r="B72" s="38" t="n">
        <v>1864</v>
      </c>
      <c r="C72" s="38" t="n">
        <v>581</v>
      </c>
      <c r="D72" s="38" t="n">
        <v>6832</v>
      </c>
      <c r="E72" s="38" t="n">
        <v>2410</v>
      </c>
      <c r="F72" s="38" t="n">
        <v>6</v>
      </c>
      <c r="G72" s="38" t="n">
        <v>125</v>
      </c>
      <c r="H72" s="38" t="n">
        <v>5</v>
      </c>
      <c r="I72" s="38" t="n">
        <v>405</v>
      </c>
      <c r="J72" s="145" t="n">
        <v>12228</v>
      </c>
      <c r="M72" s="93"/>
    </row>
    <row r="73" customFormat="false" ht="12.75" hidden="false" customHeight="false" outlineLevel="0" collapsed="false">
      <c r="A73" s="223" t="s">
        <v>6</v>
      </c>
      <c r="B73" s="140" t="n">
        <v>561</v>
      </c>
      <c r="C73" s="140" t="n">
        <v>297</v>
      </c>
      <c r="D73" s="140" t="n">
        <v>1376</v>
      </c>
      <c r="E73" s="140" t="n">
        <v>1010</v>
      </c>
      <c r="F73" s="140" t="n">
        <v>2</v>
      </c>
      <c r="G73" s="140" t="n">
        <v>80</v>
      </c>
      <c r="H73" s="140" t="n">
        <v>56</v>
      </c>
      <c r="I73" s="140" t="n">
        <v>363</v>
      </c>
      <c r="J73" s="141" t="n">
        <v>3746</v>
      </c>
      <c r="M73" s="93"/>
    </row>
    <row r="74" customFormat="false" ht="12.75" hidden="false" customHeight="false" outlineLevel="0" collapsed="false">
      <c r="A74" s="139" t="s">
        <v>7</v>
      </c>
      <c r="B74" s="142" t="n">
        <v>-69.9034334763949</v>
      </c>
      <c r="C74" s="142" t="n">
        <v>-48.881239242685</v>
      </c>
      <c r="D74" s="142" t="n">
        <v>-79.8594847775176</v>
      </c>
      <c r="E74" s="142" t="n">
        <v>-58.091286307054</v>
      </c>
      <c r="F74" s="142" t="n">
        <v>-66.6666666666667</v>
      </c>
      <c r="G74" s="142" t="n">
        <v>-36</v>
      </c>
      <c r="H74" s="146" t="n">
        <v>1020</v>
      </c>
      <c r="I74" s="142" t="n">
        <v>-10.3703703703704</v>
      </c>
      <c r="J74" s="143" t="n">
        <v>-69.3653909061171</v>
      </c>
      <c r="M74" s="93"/>
    </row>
    <row r="75" customFormat="false" ht="12.75" hidden="false" customHeight="false" outlineLevel="0" collapsed="false">
      <c r="A75" s="136" t="s">
        <v>144</v>
      </c>
      <c r="B75" s="161"/>
      <c r="C75" s="161"/>
      <c r="D75" s="161"/>
      <c r="E75" s="161"/>
      <c r="F75" s="161"/>
      <c r="G75" s="161"/>
      <c r="H75" s="161"/>
      <c r="I75" s="161"/>
      <c r="J75" s="162"/>
      <c r="L75" s="0"/>
      <c r="M75" s="0"/>
      <c r="N75" s="0"/>
      <c r="O75" s="0"/>
      <c r="P75" s="0"/>
      <c r="Q75" s="0"/>
    </row>
    <row r="76" customFormat="false" ht="12.75" hidden="false" customHeight="false" outlineLevel="0" collapsed="false">
      <c r="A76" s="222" t="s">
        <v>2</v>
      </c>
      <c r="B76" s="104" t="n">
        <v>5588.61645464569</v>
      </c>
      <c r="C76" s="104" t="n">
        <v>37464.8476297936</v>
      </c>
      <c r="D76" s="104" t="n">
        <v>6445.48048390399</v>
      </c>
      <c r="E76" s="104" t="n">
        <v>27266.4978240859</v>
      </c>
      <c r="F76" s="104" t="n">
        <v>90</v>
      </c>
      <c r="G76" s="104" t="n">
        <v>2125.4</v>
      </c>
      <c r="H76" s="104" t="n">
        <v>60</v>
      </c>
      <c r="I76" s="104" t="n">
        <v>9533.50129653675</v>
      </c>
      <c r="J76" s="105" t="n">
        <v>88574.3436889659</v>
      </c>
      <c r="L76" s="0"/>
      <c r="M76" s="0"/>
      <c r="N76" s="0"/>
      <c r="O76" s="0"/>
      <c r="P76" s="0"/>
      <c r="Q76" s="0"/>
    </row>
    <row r="77" customFormat="false" ht="12.75" hidden="false" customHeight="false" outlineLevel="0" collapsed="false">
      <c r="A77" s="8" t="s">
        <v>3</v>
      </c>
      <c r="B77" s="104" t="n">
        <v>4025</v>
      </c>
      <c r="C77" s="104" t="n">
        <v>24143</v>
      </c>
      <c r="D77" s="104" t="n">
        <v>13256</v>
      </c>
      <c r="E77" s="104" t="n">
        <v>8175</v>
      </c>
      <c r="F77" s="104" t="n">
        <v>5</v>
      </c>
      <c r="G77" s="104" t="n">
        <v>1301</v>
      </c>
      <c r="H77" s="104" t="n">
        <v>30</v>
      </c>
      <c r="I77" s="104" t="n">
        <v>1848</v>
      </c>
      <c r="J77" s="105" t="n">
        <v>52783</v>
      </c>
      <c r="L77" s="0"/>
      <c r="M77" s="0"/>
      <c r="N77" s="0"/>
      <c r="O77" s="0"/>
      <c r="P77" s="0"/>
      <c r="Q77" s="0"/>
    </row>
    <row r="78" customFormat="false" ht="12.75" hidden="false" customHeight="false" outlineLevel="0" collapsed="false">
      <c r="A78" s="222" t="s">
        <v>4</v>
      </c>
      <c r="B78" s="38" t="n">
        <v>2548</v>
      </c>
      <c r="C78" s="38" t="n">
        <v>5222</v>
      </c>
      <c r="D78" s="38" t="n">
        <v>7341</v>
      </c>
      <c r="E78" s="38" t="n">
        <v>6684</v>
      </c>
      <c r="F78" s="38" t="n">
        <v>0</v>
      </c>
      <c r="G78" s="38" t="n">
        <v>1206</v>
      </c>
      <c r="H78" s="38" t="n">
        <v>183</v>
      </c>
      <c r="I78" s="38" t="n">
        <v>1102</v>
      </c>
      <c r="J78" s="145" t="n">
        <v>24285</v>
      </c>
      <c r="L78" s="0"/>
      <c r="M78" s="0"/>
      <c r="N78" s="0"/>
      <c r="O78" s="0"/>
      <c r="P78" s="0"/>
      <c r="Q78" s="0"/>
    </row>
    <row r="79" customFormat="false" ht="12.75" hidden="false" customHeight="false" outlineLevel="0" collapsed="false">
      <c r="A79" s="222" t="s">
        <v>5</v>
      </c>
      <c r="B79" s="38" t="n">
        <v>3454</v>
      </c>
      <c r="C79" s="38" t="n">
        <v>2002</v>
      </c>
      <c r="D79" s="38" t="n">
        <v>2722</v>
      </c>
      <c r="E79" s="38" t="n">
        <v>4731</v>
      </c>
      <c r="F79" s="38" t="n">
        <v>25</v>
      </c>
      <c r="G79" s="38" t="n">
        <v>307</v>
      </c>
      <c r="H79" s="38" t="n">
        <v>335</v>
      </c>
      <c r="I79" s="38" t="n">
        <v>1254</v>
      </c>
      <c r="J79" s="145" t="n">
        <v>14829</v>
      </c>
      <c r="L79" s="0"/>
      <c r="M79" s="0"/>
      <c r="N79" s="0"/>
      <c r="O79" s="0"/>
      <c r="P79" s="0"/>
      <c r="Q79" s="0"/>
    </row>
    <row r="80" customFormat="false" ht="12.75" hidden="false" customHeight="false" outlineLevel="0" collapsed="false">
      <c r="A80" s="223" t="s">
        <v>6</v>
      </c>
      <c r="B80" s="140" t="n">
        <v>2372</v>
      </c>
      <c r="C80" s="140" t="n">
        <v>1343</v>
      </c>
      <c r="D80" s="140" t="n">
        <v>5364</v>
      </c>
      <c r="E80" s="140" t="n">
        <v>4417</v>
      </c>
      <c r="F80" s="140" t="n">
        <v>166</v>
      </c>
      <c r="G80" s="140" t="n">
        <v>279</v>
      </c>
      <c r="H80" s="140" t="n">
        <v>648</v>
      </c>
      <c r="I80" s="140" t="n">
        <v>657</v>
      </c>
      <c r="J80" s="141" t="n">
        <v>15245</v>
      </c>
      <c r="K80" s="163"/>
      <c r="M80" s="93"/>
    </row>
    <row r="81" s="1" customFormat="true" ht="12.75" hidden="false" customHeight="false" outlineLevel="0" collapsed="false">
      <c r="A81" s="139" t="s">
        <v>7</v>
      </c>
      <c r="B81" s="142" t="n">
        <v>-31.3259988419224</v>
      </c>
      <c r="C81" s="142" t="n">
        <v>-32.9170829170829</v>
      </c>
      <c r="D81" s="142" t="n">
        <v>97.060984570169</v>
      </c>
      <c r="E81" s="142" t="n">
        <v>-6.63707461424646</v>
      </c>
      <c r="F81" s="142" t="n">
        <v>564</v>
      </c>
      <c r="G81" s="142" t="n">
        <v>-9.12052117263844</v>
      </c>
      <c r="H81" s="142" t="n">
        <v>93.4328358208955</v>
      </c>
      <c r="I81" s="142" t="n">
        <v>-47.6076555023923</v>
      </c>
      <c r="J81" s="143" t="n">
        <v>2.80531391192933</v>
      </c>
      <c r="K81" s="148"/>
      <c r="P81" s="93"/>
      <c r="Q81" s="93"/>
      <c r="R81" s="93"/>
    </row>
    <row r="82" customFormat="false" ht="12.75" hidden="false" customHeight="false" outlineLevel="0" collapsed="false">
      <c r="A82" s="221" t="s">
        <v>145</v>
      </c>
      <c r="B82" s="81"/>
      <c r="C82" s="81"/>
      <c r="D82" s="81"/>
      <c r="E82" s="81"/>
      <c r="F82" s="81"/>
      <c r="G82" s="81"/>
      <c r="H82" s="81"/>
      <c r="I82" s="81"/>
      <c r="J82" s="137"/>
      <c r="M82" s="93"/>
    </row>
    <row r="83" customFormat="false" ht="12.75" hidden="false" customHeight="false" outlineLevel="0" collapsed="false">
      <c r="A83" s="222" t="s">
        <v>2</v>
      </c>
      <c r="B83" s="104" t="n">
        <v>2461.76055875273</v>
      </c>
      <c r="C83" s="104" t="n">
        <v>26765.3731565072</v>
      </c>
      <c r="D83" s="104" t="n">
        <v>10318.402258911</v>
      </c>
      <c r="E83" s="104" t="n">
        <v>31116.3864206955</v>
      </c>
      <c r="F83" s="104" t="n">
        <v>72.8</v>
      </c>
      <c r="G83" s="104" t="n">
        <v>2432</v>
      </c>
      <c r="H83" s="104" t="n">
        <v>496</v>
      </c>
      <c r="I83" s="104" t="n">
        <v>9455.49432317672</v>
      </c>
      <c r="J83" s="105" t="n">
        <v>83118.2167180431</v>
      </c>
      <c r="M83" s="93"/>
      <c r="V83" s="163"/>
      <c r="W83" s="163"/>
    </row>
    <row r="84" customFormat="false" ht="12.75" hidden="false" customHeight="false" outlineLevel="0" collapsed="false">
      <c r="A84" s="8" t="s">
        <v>3</v>
      </c>
      <c r="B84" s="104" t="n">
        <v>4693</v>
      </c>
      <c r="C84" s="104" t="n">
        <v>35407</v>
      </c>
      <c r="D84" s="104" t="n">
        <v>9268</v>
      </c>
      <c r="E84" s="104" t="n">
        <v>74985</v>
      </c>
      <c r="F84" s="104" t="n">
        <v>0</v>
      </c>
      <c r="G84" s="104" t="n">
        <v>1672</v>
      </c>
      <c r="H84" s="104" t="n">
        <v>378</v>
      </c>
      <c r="I84" s="104" t="n">
        <v>16709</v>
      </c>
      <c r="J84" s="105" t="n">
        <v>143112</v>
      </c>
      <c r="M84" s="93"/>
      <c r="V84" s="163"/>
      <c r="W84" s="163"/>
    </row>
    <row r="85" customFormat="false" ht="12.75" hidden="false" customHeight="false" outlineLevel="0" collapsed="false">
      <c r="A85" s="222" t="s">
        <v>4</v>
      </c>
      <c r="B85" s="38" t="n">
        <v>10101</v>
      </c>
      <c r="C85" s="38" t="n">
        <v>16182</v>
      </c>
      <c r="D85" s="38" t="n">
        <v>18646</v>
      </c>
      <c r="E85" s="38" t="n">
        <v>111858</v>
      </c>
      <c r="F85" s="38" t="n">
        <v>0</v>
      </c>
      <c r="G85" s="38" t="n">
        <v>2348</v>
      </c>
      <c r="H85" s="38" t="n">
        <v>129</v>
      </c>
      <c r="I85" s="38" t="n">
        <v>20247</v>
      </c>
      <c r="J85" s="145" t="n">
        <v>179511</v>
      </c>
      <c r="M85" s="93"/>
    </row>
    <row r="86" customFormat="false" ht="12.75" hidden="false" customHeight="false" outlineLevel="0" collapsed="false">
      <c r="A86" s="222" t="s">
        <v>5</v>
      </c>
      <c r="B86" s="38" t="n">
        <v>5321</v>
      </c>
      <c r="C86" s="38" t="n">
        <v>3686</v>
      </c>
      <c r="D86" s="38" t="n">
        <v>9080</v>
      </c>
      <c r="E86" s="38" t="n">
        <v>74217</v>
      </c>
      <c r="F86" s="38" t="n">
        <v>0</v>
      </c>
      <c r="G86" s="38" t="n">
        <v>972</v>
      </c>
      <c r="H86" s="38" t="n">
        <v>0</v>
      </c>
      <c r="I86" s="38" t="n">
        <v>8057</v>
      </c>
      <c r="J86" s="145" t="n">
        <v>101333</v>
      </c>
      <c r="M86" s="93"/>
    </row>
    <row r="87" customFormat="false" ht="12.75" hidden="false" customHeight="false" outlineLevel="0" collapsed="false">
      <c r="A87" s="223" t="s">
        <v>6</v>
      </c>
      <c r="B87" s="140" t="n">
        <v>6388</v>
      </c>
      <c r="C87" s="140" t="n">
        <v>25449</v>
      </c>
      <c r="D87" s="140" t="n">
        <v>13190</v>
      </c>
      <c r="E87" s="140" t="n">
        <v>114288</v>
      </c>
      <c r="F87" s="140" t="n">
        <v>51</v>
      </c>
      <c r="G87" s="140" t="n">
        <v>967</v>
      </c>
      <c r="H87" s="140" t="n">
        <v>0</v>
      </c>
      <c r="I87" s="140" t="n">
        <v>42173</v>
      </c>
      <c r="J87" s="141" t="n">
        <v>202507</v>
      </c>
      <c r="K87" s="163"/>
      <c r="M87" s="93"/>
    </row>
    <row r="88" customFormat="false" ht="12.75" hidden="false" customHeight="false" outlineLevel="0" collapsed="false">
      <c r="A88" s="139" t="s">
        <v>7</v>
      </c>
      <c r="B88" s="142" t="n">
        <v>20.0526216876527</v>
      </c>
      <c r="C88" s="142" t="n">
        <v>590.423223005969</v>
      </c>
      <c r="D88" s="142" t="n">
        <v>45.2643171806167</v>
      </c>
      <c r="E88" s="142" t="n">
        <v>53.9916730668176</v>
      </c>
      <c r="F88" s="78" t="s">
        <v>107</v>
      </c>
      <c r="G88" s="142" t="n">
        <v>-0.51440329218107</v>
      </c>
      <c r="H88" s="78" t="s">
        <v>107</v>
      </c>
      <c r="I88" s="142" t="n">
        <v>423.433039592901</v>
      </c>
      <c r="J88" s="143" t="n">
        <v>99.8430915891171</v>
      </c>
      <c r="M88" s="93"/>
    </row>
    <row r="89" customFormat="false" ht="12.75" hidden="false" customHeight="false" outlineLevel="0" collapsed="false">
      <c r="A89" s="221" t="s">
        <v>146</v>
      </c>
      <c r="B89" s="81"/>
      <c r="C89" s="81"/>
      <c r="D89" s="81"/>
      <c r="E89" s="81"/>
      <c r="F89" s="81"/>
      <c r="G89" s="81"/>
      <c r="H89" s="81"/>
      <c r="I89" s="81"/>
      <c r="J89" s="137"/>
      <c r="M89" s="93"/>
    </row>
    <row r="90" customFormat="false" ht="12.75" hidden="false" customHeight="false" outlineLevel="0" collapsed="false">
      <c r="A90" s="222" t="s">
        <v>2</v>
      </c>
      <c r="B90" s="104" t="n">
        <v>50.8145655</v>
      </c>
      <c r="C90" s="104" t="n">
        <v>1377.474</v>
      </c>
      <c r="D90" s="104" t="n">
        <v>1594.07410649</v>
      </c>
      <c r="E90" s="104" t="n">
        <v>19209.84</v>
      </c>
      <c r="F90" s="104" t="n">
        <v>0</v>
      </c>
      <c r="G90" s="104" t="n">
        <v>46</v>
      </c>
      <c r="H90" s="104" t="n">
        <v>0</v>
      </c>
      <c r="I90" s="104" t="n">
        <v>1176.454312</v>
      </c>
      <c r="J90" s="105" t="n">
        <v>23454.65698399</v>
      </c>
      <c r="M90" s="93"/>
      <c r="V90" s="163"/>
      <c r="W90" s="163"/>
    </row>
    <row r="91" customFormat="false" ht="12.75" hidden="false" customHeight="false" outlineLevel="0" collapsed="false">
      <c r="A91" s="8" t="s">
        <v>3</v>
      </c>
      <c r="B91" s="104" t="n">
        <v>23</v>
      </c>
      <c r="C91" s="104" t="n">
        <v>1171</v>
      </c>
      <c r="D91" s="104" t="n">
        <v>329</v>
      </c>
      <c r="E91" s="104" t="n">
        <v>946</v>
      </c>
      <c r="F91" s="104" t="n">
        <v>0</v>
      </c>
      <c r="G91" s="104" t="n">
        <v>20</v>
      </c>
      <c r="H91" s="104" t="n">
        <v>0</v>
      </c>
      <c r="I91" s="104" t="n">
        <v>1063</v>
      </c>
      <c r="J91" s="105" t="n">
        <v>3552</v>
      </c>
      <c r="M91" s="93"/>
      <c r="V91" s="163"/>
      <c r="W91" s="163"/>
    </row>
    <row r="92" customFormat="false" ht="12.75" hidden="false" customHeight="false" outlineLevel="0" collapsed="false">
      <c r="A92" s="222" t="s">
        <v>4</v>
      </c>
      <c r="B92" s="38" t="n">
        <v>0</v>
      </c>
      <c r="C92" s="38" t="n">
        <v>0</v>
      </c>
      <c r="D92" s="38" t="n">
        <v>142</v>
      </c>
      <c r="E92" s="38" t="n">
        <v>44</v>
      </c>
      <c r="F92" s="38" t="n">
        <v>0</v>
      </c>
      <c r="G92" s="38" t="n">
        <v>0</v>
      </c>
      <c r="H92" s="38" t="n">
        <v>0</v>
      </c>
      <c r="I92" s="38" t="n">
        <v>351</v>
      </c>
      <c r="J92" s="145" t="n">
        <v>537</v>
      </c>
      <c r="M92" s="93"/>
    </row>
    <row r="93" customFormat="false" ht="12.75" hidden="false" customHeight="false" outlineLevel="0" collapsed="false">
      <c r="A93" s="222" t="s">
        <v>5</v>
      </c>
      <c r="B93" s="38" t="n">
        <v>407</v>
      </c>
      <c r="C93" s="38" t="n">
        <v>887</v>
      </c>
      <c r="D93" s="38" t="n">
        <v>337</v>
      </c>
      <c r="E93" s="38" t="n">
        <v>854</v>
      </c>
      <c r="F93" s="38" t="n">
        <v>0</v>
      </c>
      <c r="G93" s="38" t="n">
        <v>64</v>
      </c>
      <c r="H93" s="38" t="n">
        <v>0</v>
      </c>
      <c r="I93" s="38" t="n">
        <v>1559</v>
      </c>
      <c r="J93" s="145" t="n">
        <v>4108</v>
      </c>
      <c r="M93" s="93"/>
    </row>
    <row r="94" customFormat="false" ht="12.75" hidden="false" customHeight="false" outlineLevel="0" collapsed="false">
      <c r="A94" s="223" t="s">
        <v>6</v>
      </c>
      <c r="B94" s="140" t="n">
        <v>502</v>
      </c>
      <c r="C94" s="140" t="n">
        <v>0</v>
      </c>
      <c r="D94" s="140" t="n">
        <v>108</v>
      </c>
      <c r="E94" s="140" t="n">
        <v>160</v>
      </c>
      <c r="F94" s="140" t="n">
        <v>0</v>
      </c>
      <c r="G94" s="140" t="n">
        <v>66</v>
      </c>
      <c r="H94" s="140" t="n">
        <v>0</v>
      </c>
      <c r="I94" s="140" t="n">
        <v>165</v>
      </c>
      <c r="J94" s="141" t="n">
        <v>1001</v>
      </c>
      <c r="K94" s="163"/>
      <c r="M94" s="93"/>
    </row>
    <row r="95" customFormat="false" ht="12.75" hidden="false" customHeight="false" outlineLevel="0" collapsed="false">
      <c r="A95" s="139" t="s">
        <v>7</v>
      </c>
      <c r="B95" s="142" t="n">
        <v>23.3415233415233</v>
      </c>
      <c r="C95" s="142" t="n">
        <v>-100</v>
      </c>
      <c r="D95" s="142" t="n">
        <v>-67.9525222551929</v>
      </c>
      <c r="E95" s="142" t="n">
        <v>-81.2646370023419</v>
      </c>
      <c r="F95" s="78" t="s">
        <v>107</v>
      </c>
      <c r="G95" s="142" t="n">
        <v>3.125</v>
      </c>
      <c r="H95" s="78" t="s">
        <v>107</v>
      </c>
      <c r="I95" s="142" t="n">
        <v>-89.4162924951892</v>
      </c>
      <c r="J95" s="143" t="n">
        <v>-75.6329113924051</v>
      </c>
      <c r="M95" s="93"/>
    </row>
    <row r="96" customFormat="false" ht="12.75" hidden="false" customHeight="false" outlineLevel="0" collapsed="false">
      <c r="A96" s="221" t="s">
        <v>147</v>
      </c>
      <c r="B96" s="81"/>
      <c r="C96" s="81"/>
      <c r="D96" s="81"/>
      <c r="E96" s="81"/>
      <c r="F96" s="81"/>
      <c r="G96" s="81"/>
      <c r="H96" s="81"/>
      <c r="I96" s="81"/>
      <c r="J96" s="137"/>
      <c r="M96" s="93"/>
    </row>
    <row r="97" customFormat="false" ht="12.75" hidden="false" customHeight="false" outlineLevel="0" collapsed="false">
      <c r="A97" s="222" t="s">
        <v>2</v>
      </c>
      <c r="B97" s="104" t="n">
        <v>626.649</v>
      </c>
      <c r="C97" s="104" t="n">
        <v>3559.328</v>
      </c>
      <c r="D97" s="104" t="n">
        <v>3713.096</v>
      </c>
      <c r="E97" s="104" t="n">
        <v>2541.457</v>
      </c>
      <c r="F97" s="104" t="n">
        <v>10</v>
      </c>
      <c r="G97" s="104" t="n">
        <v>551.338</v>
      </c>
      <c r="H97" s="104" t="n">
        <v>459</v>
      </c>
      <c r="I97" s="104" t="n">
        <v>3818.274</v>
      </c>
      <c r="J97" s="105" t="n">
        <v>15279.142</v>
      </c>
      <c r="M97" s="93"/>
      <c r="V97" s="163"/>
      <c r="W97" s="163"/>
    </row>
    <row r="98" customFormat="false" ht="12.75" hidden="false" customHeight="false" outlineLevel="0" collapsed="false">
      <c r="A98" s="8" t="s">
        <v>3</v>
      </c>
      <c r="B98" s="104" t="n">
        <v>1378</v>
      </c>
      <c r="C98" s="104" t="n">
        <v>716</v>
      </c>
      <c r="D98" s="104" t="n">
        <v>5180</v>
      </c>
      <c r="E98" s="104" t="n">
        <v>171</v>
      </c>
      <c r="F98" s="104" t="n">
        <v>0</v>
      </c>
      <c r="G98" s="104" t="n">
        <v>10</v>
      </c>
      <c r="H98" s="104" t="n">
        <v>0</v>
      </c>
      <c r="I98" s="104" t="n">
        <v>527</v>
      </c>
      <c r="J98" s="105" t="n">
        <v>7982</v>
      </c>
      <c r="M98" s="93"/>
      <c r="V98" s="163"/>
      <c r="W98" s="163"/>
    </row>
    <row r="99" customFormat="false" ht="12.75" hidden="false" customHeight="false" outlineLevel="0" collapsed="false">
      <c r="A99" s="222" t="s">
        <v>4</v>
      </c>
      <c r="B99" s="38" t="n">
        <v>679</v>
      </c>
      <c r="C99" s="38" t="n">
        <v>425</v>
      </c>
      <c r="D99" s="38" t="n">
        <v>2039</v>
      </c>
      <c r="E99" s="38" t="n">
        <v>279</v>
      </c>
      <c r="F99" s="38" t="n">
        <v>0</v>
      </c>
      <c r="G99" s="38" t="n">
        <v>83</v>
      </c>
      <c r="H99" s="38" t="n">
        <v>120</v>
      </c>
      <c r="I99" s="38" t="n">
        <v>891</v>
      </c>
      <c r="J99" s="145" t="n">
        <v>4516</v>
      </c>
      <c r="M99" s="93"/>
    </row>
    <row r="100" customFormat="false" ht="12.75" hidden="false" customHeight="false" outlineLevel="0" collapsed="false">
      <c r="A100" s="222" t="s">
        <v>5</v>
      </c>
      <c r="B100" s="38" t="n">
        <v>704</v>
      </c>
      <c r="C100" s="38" t="n">
        <v>2240</v>
      </c>
      <c r="D100" s="38" t="n">
        <v>4450</v>
      </c>
      <c r="E100" s="38" t="n">
        <v>2526</v>
      </c>
      <c r="F100" s="38" t="n">
        <v>0</v>
      </c>
      <c r="G100" s="38" t="n">
        <v>16</v>
      </c>
      <c r="H100" s="38" t="n">
        <v>14</v>
      </c>
      <c r="I100" s="38" t="n">
        <v>315</v>
      </c>
      <c r="J100" s="145" t="n">
        <v>10267</v>
      </c>
      <c r="K100" s="163"/>
      <c r="M100" s="93"/>
    </row>
    <row r="101" customFormat="false" ht="12.75" hidden="false" customHeight="false" outlineLevel="0" collapsed="false">
      <c r="A101" s="223" t="s">
        <v>6</v>
      </c>
      <c r="B101" s="140" t="n">
        <v>0</v>
      </c>
      <c r="C101" s="140" t="n">
        <v>0</v>
      </c>
      <c r="D101" s="140" t="n">
        <v>0</v>
      </c>
      <c r="E101" s="140" t="n">
        <v>1</v>
      </c>
      <c r="F101" s="140" t="n">
        <v>0</v>
      </c>
      <c r="G101" s="140" t="n">
        <v>0</v>
      </c>
      <c r="H101" s="140" t="n">
        <v>0</v>
      </c>
      <c r="I101" s="140" t="n">
        <v>0</v>
      </c>
      <c r="J101" s="141" t="n">
        <v>2</v>
      </c>
      <c r="K101" s="163"/>
      <c r="M101" s="93"/>
    </row>
    <row r="102" customFormat="false" ht="12.75" hidden="false" customHeight="false" outlineLevel="0" collapsed="false">
      <c r="A102" s="139" t="s">
        <v>7</v>
      </c>
      <c r="B102" s="142" t="n">
        <v>-100</v>
      </c>
      <c r="C102" s="142" t="n">
        <v>-100</v>
      </c>
      <c r="D102" s="142" t="n">
        <v>-100</v>
      </c>
      <c r="E102" s="142" t="n">
        <v>-99.9604117181314</v>
      </c>
      <c r="F102" s="78" t="s">
        <v>107</v>
      </c>
      <c r="G102" s="142" t="n">
        <v>-100</v>
      </c>
      <c r="H102" s="142" t="n">
        <v>-100</v>
      </c>
      <c r="I102" s="142" t="n">
        <v>-100</v>
      </c>
      <c r="J102" s="143" t="n">
        <v>-99.9805201129833</v>
      </c>
      <c r="M102" s="93"/>
    </row>
    <row r="103" customFormat="false" ht="12.75" hidden="false" customHeight="false" outlineLevel="0" collapsed="false">
      <c r="A103" s="221" t="s">
        <v>148</v>
      </c>
      <c r="B103" s="81"/>
      <c r="C103" s="81"/>
      <c r="D103" s="81"/>
      <c r="E103" s="81"/>
      <c r="F103" s="81"/>
      <c r="G103" s="81"/>
      <c r="H103" s="81"/>
      <c r="I103" s="81"/>
      <c r="J103" s="137"/>
      <c r="M103" s="93"/>
    </row>
    <row r="104" customFormat="false" ht="12.75" hidden="false" customHeight="false" outlineLevel="0" collapsed="false">
      <c r="A104" s="222" t="s">
        <v>2</v>
      </c>
      <c r="B104" s="104" t="n">
        <v>1647.73</v>
      </c>
      <c r="C104" s="104" t="n">
        <v>3000.025563</v>
      </c>
      <c r="D104" s="104" t="n">
        <v>6673.167317</v>
      </c>
      <c r="E104" s="104" t="n">
        <v>8434.9509</v>
      </c>
      <c r="F104" s="104" t="n">
        <v>6.12</v>
      </c>
      <c r="G104" s="104" t="n">
        <v>1042.88</v>
      </c>
      <c r="H104" s="104" t="n">
        <v>134</v>
      </c>
      <c r="I104" s="104" t="n">
        <v>2465.203</v>
      </c>
      <c r="J104" s="105" t="n">
        <v>23404.07678</v>
      </c>
      <c r="M104" s="93"/>
      <c r="V104" s="163"/>
      <c r="W104" s="163"/>
    </row>
    <row r="105" customFormat="false" ht="12.75" hidden="false" customHeight="false" outlineLevel="0" collapsed="false">
      <c r="A105" s="8" t="s">
        <v>3</v>
      </c>
      <c r="B105" s="104" t="n">
        <v>2495</v>
      </c>
      <c r="C105" s="104" t="n">
        <v>3264</v>
      </c>
      <c r="D105" s="104" t="n">
        <v>1901</v>
      </c>
      <c r="E105" s="104" t="n">
        <v>891</v>
      </c>
      <c r="F105" s="104" t="n">
        <v>1</v>
      </c>
      <c r="G105" s="104" t="n">
        <v>477</v>
      </c>
      <c r="H105" s="104" t="n">
        <v>71</v>
      </c>
      <c r="I105" s="104" t="n">
        <v>1574</v>
      </c>
      <c r="J105" s="105" t="n">
        <v>10675</v>
      </c>
      <c r="M105" s="93"/>
      <c r="V105" s="163"/>
      <c r="W105" s="163"/>
    </row>
    <row r="106" customFormat="false" ht="12.75" hidden="false" customHeight="false" outlineLevel="0" collapsed="false">
      <c r="A106" s="222" t="s">
        <v>4</v>
      </c>
      <c r="B106" s="38" t="n">
        <v>21433</v>
      </c>
      <c r="C106" s="38" t="n">
        <v>10823</v>
      </c>
      <c r="D106" s="38" t="n">
        <v>24108</v>
      </c>
      <c r="E106" s="38" t="n">
        <v>15795</v>
      </c>
      <c r="F106" s="38" t="n">
        <v>70</v>
      </c>
      <c r="G106" s="38" t="n">
        <v>507</v>
      </c>
      <c r="H106" s="38" t="n">
        <v>1770</v>
      </c>
      <c r="I106" s="38" t="n">
        <v>67588</v>
      </c>
      <c r="J106" s="145" t="n">
        <v>142096</v>
      </c>
      <c r="M106" s="93"/>
    </row>
    <row r="107" customFormat="false" ht="12.75" hidden="false" customHeight="false" outlineLevel="0" collapsed="false">
      <c r="A107" s="222" t="s">
        <v>5</v>
      </c>
      <c r="B107" s="38" t="n">
        <v>11855</v>
      </c>
      <c r="C107" s="38" t="n">
        <v>19466</v>
      </c>
      <c r="D107" s="38" t="n">
        <v>19385</v>
      </c>
      <c r="E107" s="38" t="n">
        <v>12989</v>
      </c>
      <c r="F107" s="38" t="n">
        <v>41</v>
      </c>
      <c r="G107" s="38" t="n">
        <v>1320</v>
      </c>
      <c r="H107" s="38" t="n">
        <v>1273</v>
      </c>
      <c r="I107" s="38" t="n">
        <v>41190</v>
      </c>
      <c r="J107" s="145" t="n">
        <v>107518</v>
      </c>
      <c r="M107" s="93"/>
    </row>
    <row r="108" customFormat="false" ht="12.75" hidden="false" customHeight="false" outlineLevel="0" collapsed="false">
      <c r="A108" s="223" t="s">
        <v>6</v>
      </c>
      <c r="B108" s="140" t="n">
        <v>14423</v>
      </c>
      <c r="C108" s="140" t="n">
        <v>25860</v>
      </c>
      <c r="D108" s="140" t="n">
        <v>27209</v>
      </c>
      <c r="E108" s="140" t="n">
        <v>20034</v>
      </c>
      <c r="F108" s="140" t="n">
        <v>0</v>
      </c>
      <c r="G108" s="140" t="n">
        <v>1724</v>
      </c>
      <c r="H108" s="140" t="n">
        <v>1698</v>
      </c>
      <c r="I108" s="140" t="n">
        <v>57146</v>
      </c>
      <c r="J108" s="141" t="n">
        <v>148093</v>
      </c>
      <c r="K108" s="163"/>
      <c r="M108" s="93"/>
    </row>
    <row r="109" customFormat="false" ht="12.75" hidden="false" customHeight="false" outlineLevel="0" collapsed="false">
      <c r="A109" s="139" t="s">
        <v>7</v>
      </c>
      <c r="B109" s="142" t="n">
        <v>21.6617460986925</v>
      </c>
      <c r="C109" s="142" t="n">
        <v>32.8470153087435</v>
      </c>
      <c r="D109" s="142" t="n">
        <v>40.3611039463503</v>
      </c>
      <c r="E109" s="142" t="n">
        <v>54.2382015551621</v>
      </c>
      <c r="F109" s="142" t="n">
        <v>-100</v>
      </c>
      <c r="G109" s="142" t="n">
        <v>30.6060606060606</v>
      </c>
      <c r="H109" s="142" t="n">
        <v>33.3857030636292</v>
      </c>
      <c r="I109" s="142" t="n">
        <v>38.7375576596261</v>
      </c>
      <c r="J109" s="143" t="n">
        <v>37.7378671478264</v>
      </c>
      <c r="M109" s="93"/>
    </row>
    <row r="110" customFormat="false" ht="12.75" hidden="false" customHeight="false" outlineLevel="0" collapsed="false">
      <c r="A110" s="221" t="s">
        <v>103</v>
      </c>
      <c r="B110" s="81"/>
      <c r="C110" s="81"/>
      <c r="D110" s="81"/>
      <c r="E110" s="81"/>
      <c r="F110" s="81"/>
      <c r="G110" s="81"/>
      <c r="H110" s="81"/>
      <c r="I110" s="81"/>
      <c r="J110" s="137"/>
      <c r="M110" s="93"/>
    </row>
    <row r="111" customFormat="false" ht="12.75" hidden="false" customHeight="false" outlineLevel="0" collapsed="false">
      <c r="A111" s="222" t="s">
        <v>2</v>
      </c>
      <c r="B111" s="104" t="n">
        <v>35867.5390231954</v>
      </c>
      <c r="C111" s="104" t="n">
        <v>154230.084999964</v>
      </c>
      <c r="D111" s="104" t="n">
        <v>83069.6698255234</v>
      </c>
      <c r="E111" s="104" t="n">
        <v>135135.315563681</v>
      </c>
      <c r="F111" s="104" t="n">
        <v>294.72</v>
      </c>
      <c r="G111" s="104" t="n">
        <v>11131.4816177013</v>
      </c>
      <c r="H111" s="104" t="n">
        <v>2715.63245236632</v>
      </c>
      <c r="I111" s="104" t="n">
        <v>71258.2617263113</v>
      </c>
      <c r="J111" s="105" t="n">
        <v>493702.705208742</v>
      </c>
      <c r="M111" s="93"/>
      <c r="V111" s="163"/>
      <c r="W111" s="163"/>
    </row>
    <row r="112" customFormat="false" ht="12.75" hidden="false" customHeight="false" outlineLevel="0" collapsed="false">
      <c r="A112" s="8" t="s">
        <v>3</v>
      </c>
      <c r="B112" s="104" t="n">
        <v>95952</v>
      </c>
      <c r="C112" s="104" t="n">
        <v>182059</v>
      </c>
      <c r="D112" s="104" t="n">
        <v>96271</v>
      </c>
      <c r="E112" s="104" t="n">
        <v>181517</v>
      </c>
      <c r="F112" s="104" t="n">
        <v>60</v>
      </c>
      <c r="G112" s="104" t="n">
        <v>24756</v>
      </c>
      <c r="H112" s="104" t="n">
        <v>3376</v>
      </c>
      <c r="I112" s="104" t="n">
        <v>91365</v>
      </c>
      <c r="J112" s="105" t="n">
        <v>675355</v>
      </c>
      <c r="M112" s="93"/>
      <c r="V112" s="163"/>
      <c r="W112" s="163"/>
    </row>
    <row r="113" customFormat="false" ht="12.75" hidden="false" customHeight="false" outlineLevel="0" collapsed="false">
      <c r="A113" s="222" t="s">
        <v>4</v>
      </c>
      <c r="B113" s="38" t="n">
        <v>147828</v>
      </c>
      <c r="C113" s="38" t="n">
        <v>181668</v>
      </c>
      <c r="D113" s="38" t="n">
        <v>178522</v>
      </c>
      <c r="E113" s="38" t="n">
        <v>216217</v>
      </c>
      <c r="F113" s="38" t="n">
        <v>620</v>
      </c>
      <c r="G113" s="38" t="n">
        <v>18725</v>
      </c>
      <c r="H113" s="38" t="n">
        <v>7011</v>
      </c>
      <c r="I113" s="38" t="n">
        <v>157131</v>
      </c>
      <c r="J113" s="145" t="n">
        <v>907724</v>
      </c>
      <c r="M113" s="93"/>
    </row>
    <row r="114" customFormat="false" ht="12.75" hidden="false" customHeight="false" outlineLevel="0" collapsed="false">
      <c r="A114" s="222" t="s">
        <v>5</v>
      </c>
      <c r="B114" s="38" t="n">
        <v>97729</v>
      </c>
      <c r="C114" s="38" t="n">
        <v>81964</v>
      </c>
      <c r="D114" s="38" t="n">
        <v>119611</v>
      </c>
      <c r="E114" s="38" t="n">
        <v>173367</v>
      </c>
      <c r="F114" s="38" t="n">
        <v>116</v>
      </c>
      <c r="G114" s="38" t="n">
        <v>10390</v>
      </c>
      <c r="H114" s="38" t="n">
        <v>5771</v>
      </c>
      <c r="I114" s="38" t="n">
        <v>103128</v>
      </c>
      <c r="J114" s="145" t="n">
        <v>592076</v>
      </c>
      <c r="M114" s="93"/>
    </row>
    <row r="115" customFormat="false" ht="12.75" hidden="false" customHeight="false" outlineLevel="0" collapsed="false">
      <c r="A115" s="223" t="s">
        <v>6</v>
      </c>
      <c r="B115" s="140" t="n">
        <v>75495</v>
      </c>
      <c r="C115" s="140" t="n">
        <v>149165</v>
      </c>
      <c r="D115" s="140" t="n">
        <v>132089</v>
      </c>
      <c r="E115" s="140" t="n">
        <v>233980</v>
      </c>
      <c r="F115" s="140" t="n">
        <v>390</v>
      </c>
      <c r="G115" s="140" t="n">
        <v>14687</v>
      </c>
      <c r="H115" s="140" t="n">
        <v>8621</v>
      </c>
      <c r="I115" s="140" t="n">
        <v>162195</v>
      </c>
      <c r="J115" s="141" t="n">
        <v>776622</v>
      </c>
      <c r="K115" s="163"/>
      <c r="L115" s="163"/>
      <c r="M115" s="93"/>
    </row>
    <row r="116" customFormat="false" ht="12.75" hidden="false" customHeight="false" outlineLevel="0" collapsed="false">
      <c r="A116" s="152" t="s">
        <v>7</v>
      </c>
      <c r="B116" s="153" t="n">
        <v>-22.7506676626181</v>
      </c>
      <c r="C116" s="153" t="n">
        <v>81.9884339466107</v>
      </c>
      <c r="D116" s="153" t="n">
        <v>10.4321508891323</v>
      </c>
      <c r="E116" s="153" t="n">
        <v>34.9622477172703</v>
      </c>
      <c r="F116" s="153" t="n">
        <v>236.206896551724</v>
      </c>
      <c r="G116" s="153" t="n">
        <v>41.3570741097209</v>
      </c>
      <c r="H116" s="153" t="n">
        <v>49.384855311038</v>
      </c>
      <c r="I116" s="153" t="n">
        <v>57.2754247149174</v>
      </c>
      <c r="J116" s="155" t="n">
        <v>31.1693093454219</v>
      </c>
      <c r="M116" s="93"/>
    </row>
    <row r="117" customFormat="false" ht="14.25" hidden="false" customHeight="false" outlineLevel="0" collapsed="false">
      <c r="A117" s="88"/>
      <c r="B117" s="81"/>
      <c r="C117" s="81"/>
      <c r="D117" s="81"/>
      <c r="E117" s="81"/>
      <c r="F117" s="81"/>
      <c r="G117" s="81"/>
      <c r="H117" s="81"/>
      <c r="I117" s="81"/>
      <c r="J117" s="81"/>
    </row>
    <row r="118" customFormat="false" ht="12.75" hidden="false" customHeight="false" outlineLevel="0" collapsed="false">
      <c r="A118" s="73"/>
    </row>
    <row r="119" customFormat="false" ht="12.75" hidden="false" customHeight="false" outlineLevel="0" collapsed="false">
      <c r="A119" s="220" t="s">
        <v>151</v>
      </c>
      <c r="B119" s="94"/>
      <c r="C119" s="94"/>
      <c r="D119" s="94"/>
      <c r="E119" s="94"/>
      <c r="F119" s="94"/>
      <c r="G119" s="94"/>
      <c r="H119" s="94"/>
      <c r="I119" s="94"/>
      <c r="J119" s="95"/>
    </row>
    <row r="120" customFormat="false" ht="38.25" hidden="false" customHeight="false" outlineLevel="0" collapsed="false">
      <c r="A120" s="134" t="s">
        <v>62</v>
      </c>
      <c r="B120" s="67" t="s">
        <v>63</v>
      </c>
      <c r="C120" s="67" t="s">
        <v>64</v>
      </c>
      <c r="D120" s="67" t="s">
        <v>65</v>
      </c>
      <c r="E120" s="67" t="s">
        <v>66</v>
      </c>
      <c r="F120" s="67" t="s">
        <v>102</v>
      </c>
      <c r="G120" s="67" t="s">
        <v>68</v>
      </c>
      <c r="H120" s="67" t="s">
        <v>69</v>
      </c>
      <c r="I120" s="67" t="s">
        <v>70</v>
      </c>
      <c r="J120" s="135" t="s">
        <v>103</v>
      </c>
      <c r="N120" s="100"/>
    </row>
    <row r="121" customFormat="false" ht="12.75" hidden="false" customHeight="false" outlineLevel="0" collapsed="false">
      <c r="A121" s="221" t="s">
        <v>141</v>
      </c>
      <c r="B121" s="161"/>
      <c r="C121" s="161"/>
      <c r="D121" s="161"/>
      <c r="E121" s="161"/>
      <c r="F121" s="161"/>
      <c r="G121" s="161"/>
      <c r="H121" s="161"/>
      <c r="I121" s="161"/>
      <c r="J121" s="162"/>
    </row>
    <row r="122" customFormat="false" ht="12.75" hidden="false" customHeight="false" outlineLevel="0" collapsed="false">
      <c r="A122" s="222" t="s">
        <v>2</v>
      </c>
      <c r="B122" s="104" t="n">
        <v>7750.52020018279</v>
      </c>
      <c r="C122" s="104" t="n">
        <v>6249.85214848375</v>
      </c>
      <c r="D122" s="104" t="n">
        <v>5854.64083655993</v>
      </c>
      <c r="E122" s="104" t="n">
        <v>23566.694391402</v>
      </c>
      <c r="F122" s="104" t="n">
        <v>39.7</v>
      </c>
      <c r="G122" s="104" t="n">
        <v>1349.547</v>
      </c>
      <c r="H122" s="104" t="n">
        <v>1075.8</v>
      </c>
      <c r="I122" s="104" t="n">
        <v>8381.40565561211</v>
      </c>
      <c r="J122" s="105" t="n">
        <v>54268.1602322405</v>
      </c>
      <c r="K122" s="163"/>
      <c r="N122" s="163"/>
      <c r="O122" s="163"/>
    </row>
    <row r="123" customFormat="false" ht="12.75" hidden="false" customHeight="false" outlineLevel="0" collapsed="false">
      <c r="A123" s="8" t="s">
        <v>3</v>
      </c>
      <c r="B123" s="104" t="n">
        <v>9921</v>
      </c>
      <c r="C123" s="104" t="n">
        <v>7034</v>
      </c>
      <c r="D123" s="104" t="n">
        <v>12144</v>
      </c>
      <c r="E123" s="104" t="n">
        <v>20152</v>
      </c>
      <c r="F123" s="104" t="n">
        <v>38</v>
      </c>
      <c r="G123" s="104" t="n">
        <v>7666</v>
      </c>
      <c r="H123" s="104" t="n">
        <v>1624</v>
      </c>
      <c r="I123" s="104" t="n">
        <v>13008</v>
      </c>
      <c r="J123" s="105" t="n">
        <v>71587</v>
      </c>
      <c r="K123" s="163"/>
      <c r="N123" s="163"/>
      <c r="O123" s="163"/>
    </row>
    <row r="124" customFormat="false" ht="12.75" hidden="false" customHeight="false" outlineLevel="0" collapsed="false">
      <c r="A124" s="222" t="s">
        <v>4</v>
      </c>
      <c r="B124" s="38" t="n">
        <v>9649</v>
      </c>
      <c r="C124" s="38" t="n">
        <v>8685</v>
      </c>
      <c r="D124" s="38" t="n">
        <v>27105</v>
      </c>
      <c r="E124" s="38" t="n">
        <v>18179</v>
      </c>
      <c r="F124" s="38" t="n">
        <v>3</v>
      </c>
      <c r="G124" s="38" t="n">
        <v>1853</v>
      </c>
      <c r="H124" s="38" t="n">
        <v>1350</v>
      </c>
      <c r="I124" s="38" t="n">
        <v>22357</v>
      </c>
      <c r="J124" s="145" t="n">
        <v>89180</v>
      </c>
      <c r="K124" s="163"/>
    </row>
    <row r="125" customFormat="false" ht="12.75" hidden="false" customHeight="false" outlineLevel="0" collapsed="false">
      <c r="A125" s="222" t="s">
        <v>5</v>
      </c>
      <c r="B125" s="38" t="n">
        <v>5428</v>
      </c>
      <c r="C125" s="38" t="n">
        <v>5367</v>
      </c>
      <c r="D125" s="38" t="n">
        <v>7161</v>
      </c>
      <c r="E125" s="38" t="n">
        <v>19800</v>
      </c>
      <c r="F125" s="38" t="n">
        <v>8</v>
      </c>
      <c r="G125" s="38" t="n">
        <v>1060</v>
      </c>
      <c r="H125" s="38" t="n">
        <v>1165</v>
      </c>
      <c r="I125" s="38" t="n">
        <v>13806</v>
      </c>
      <c r="J125" s="145" t="n">
        <v>53795</v>
      </c>
      <c r="K125" s="163"/>
    </row>
    <row r="126" customFormat="false" ht="12.75" hidden="false" customHeight="false" outlineLevel="0" collapsed="false">
      <c r="A126" s="223" t="s">
        <v>6</v>
      </c>
      <c r="B126" s="140" t="n">
        <v>7448</v>
      </c>
      <c r="C126" s="140" t="n">
        <v>5210</v>
      </c>
      <c r="D126" s="140" t="n">
        <v>6782</v>
      </c>
      <c r="E126" s="140" t="n">
        <v>26127</v>
      </c>
      <c r="F126" s="140" t="n">
        <v>58</v>
      </c>
      <c r="G126" s="140" t="n">
        <v>751</v>
      </c>
      <c r="H126" s="140" t="n">
        <v>1416</v>
      </c>
      <c r="I126" s="140" t="n">
        <v>17719</v>
      </c>
      <c r="J126" s="141" t="n">
        <v>65510</v>
      </c>
      <c r="K126" s="163"/>
    </row>
    <row r="127" customFormat="false" ht="12.75" hidden="false" customHeight="false" outlineLevel="0" collapsed="false">
      <c r="A127" s="139" t="s">
        <v>7</v>
      </c>
      <c r="B127" s="142" t="n">
        <v>37.2144436256448</v>
      </c>
      <c r="C127" s="142" t="n">
        <v>-2.925284143842</v>
      </c>
      <c r="D127" s="142" t="n">
        <v>-5.29255690546013</v>
      </c>
      <c r="E127" s="142" t="n">
        <v>31.9545454545455</v>
      </c>
      <c r="F127" s="142" t="n">
        <v>625</v>
      </c>
      <c r="G127" s="142" t="n">
        <v>-29.1509433962264</v>
      </c>
      <c r="H127" s="142" t="n">
        <v>21.5450643776824</v>
      </c>
      <c r="I127" s="142" t="n">
        <v>28.3427495291902</v>
      </c>
      <c r="J127" s="143" t="n">
        <v>21.7771168324194</v>
      </c>
    </row>
    <row r="128" customFormat="false" ht="12.75" hidden="false" customHeight="false" outlineLevel="0" collapsed="false">
      <c r="A128" s="221" t="s">
        <v>142</v>
      </c>
      <c r="B128" s="67"/>
      <c r="C128" s="67"/>
      <c r="D128" s="67"/>
      <c r="E128" s="67"/>
      <c r="F128" s="67"/>
      <c r="G128" s="67"/>
      <c r="H128" s="67"/>
      <c r="I128" s="67"/>
      <c r="J128" s="135"/>
      <c r="N128" s="100"/>
    </row>
    <row r="129" customFormat="false" ht="12.75" hidden="false" customHeight="false" outlineLevel="0" collapsed="false">
      <c r="A129" s="222" t="s">
        <v>2</v>
      </c>
      <c r="B129" s="104" t="n">
        <v>7942.24501352182</v>
      </c>
      <c r="C129" s="104" t="n">
        <v>38516.8620383153</v>
      </c>
      <c r="D129" s="104" t="n">
        <v>15720.8259320326</v>
      </c>
      <c r="E129" s="104" t="n">
        <v>10483.7428162262</v>
      </c>
      <c r="F129" s="104" t="n">
        <v>47.6</v>
      </c>
      <c r="G129" s="104" t="n">
        <v>1645.761</v>
      </c>
      <c r="H129" s="104" t="n">
        <v>486.80540872772</v>
      </c>
      <c r="I129" s="104" t="n">
        <v>13515.8845632467</v>
      </c>
      <c r="J129" s="105" t="n">
        <v>88359.7267720704</v>
      </c>
      <c r="N129" s="163"/>
      <c r="O129" s="163"/>
    </row>
    <row r="130" customFormat="false" ht="12.75" hidden="false" customHeight="false" outlineLevel="0" collapsed="false">
      <c r="A130" s="8" t="s">
        <v>3</v>
      </c>
      <c r="B130" s="104" t="n">
        <v>56728</v>
      </c>
      <c r="C130" s="104" t="n">
        <v>51745</v>
      </c>
      <c r="D130" s="104" t="n">
        <v>25679</v>
      </c>
      <c r="E130" s="104" t="n">
        <v>35863</v>
      </c>
      <c r="F130" s="104" t="n">
        <v>0</v>
      </c>
      <c r="G130" s="104" t="n">
        <v>6296</v>
      </c>
      <c r="H130" s="104" t="n">
        <v>1081</v>
      </c>
      <c r="I130" s="104" t="n">
        <v>30371</v>
      </c>
      <c r="J130" s="105" t="n">
        <v>207763</v>
      </c>
      <c r="N130" s="163"/>
      <c r="O130" s="163"/>
    </row>
    <row r="131" customFormat="false" ht="12.75" hidden="false" customHeight="false" outlineLevel="0" collapsed="false">
      <c r="A131" s="222" t="s">
        <v>4</v>
      </c>
      <c r="B131" s="38" t="n">
        <v>73773</v>
      </c>
      <c r="C131" s="38" t="n">
        <v>64181</v>
      </c>
      <c r="D131" s="38" t="n">
        <v>59773</v>
      </c>
      <c r="E131" s="38" t="n">
        <v>29372</v>
      </c>
      <c r="F131" s="38" t="n">
        <v>24</v>
      </c>
      <c r="G131" s="38" t="n">
        <v>5880</v>
      </c>
      <c r="H131" s="38" t="n">
        <v>2958</v>
      </c>
      <c r="I131" s="38" t="n">
        <v>17926</v>
      </c>
      <c r="J131" s="145" t="n">
        <v>253887</v>
      </c>
    </row>
    <row r="132" customFormat="false" ht="12.75" hidden="false" customHeight="false" outlineLevel="0" collapsed="false">
      <c r="A132" s="222" t="s">
        <v>5</v>
      </c>
      <c r="B132" s="38" t="n">
        <v>52469</v>
      </c>
      <c r="C132" s="38" t="n">
        <v>25936</v>
      </c>
      <c r="D132" s="38" t="n">
        <v>42305</v>
      </c>
      <c r="E132" s="38" t="n">
        <v>28542</v>
      </c>
      <c r="F132" s="38" t="n">
        <v>20</v>
      </c>
      <c r="G132" s="38" t="n">
        <v>2185</v>
      </c>
      <c r="H132" s="38" t="n">
        <v>2917</v>
      </c>
      <c r="I132" s="38" t="n">
        <v>21599</v>
      </c>
      <c r="J132" s="145" t="n">
        <v>175973</v>
      </c>
    </row>
    <row r="133" customFormat="false" ht="12.75" hidden="false" customHeight="false" outlineLevel="0" collapsed="false">
      <c r="A133" s="223" t="s">
        <v>6</v>
      </c>
      <c r="B133" s="140" t="n">
        <v>23003</v>
      </c>
      <c r="C133" s="140" t="n">
        <v>43005</v>
      </c>
      <c r="D133" s="140" t="n">
        <v>39055</v>
      </c>
      <c r="E133" s="140" t="n">
        <v>32521</v>
      </c>
      <c r="F133" s="140" t="n">
        <v>20</v>
      </c>
      <c r="G133" s="140" t="n">
        <v>4200</v>
      </c>
      <c r="H133" s="140" t="n">
        <v>4310</v>
      </c>
      <c r="I133" s="140" t="n">
        <v>25770</v>
      </c>
      <c r="J133" s="141" t="n">
        <v>171883</v>
      </c>
    </row>
    <row r="134" customFormat="false" ht="12.75" hidden="false" customHeight="false" outlineLevel="0" collapsed="false">
      <c r="A134" s="139" t="s">
        <v>7</v>
      </c>
      <c r="B134" s="142" t="n">
        <v>-56.1588747641465</v>
      </c>
      <c r="C134" s="142" t="n">
        <v>65.8119987661937</v>
      </c>
      <c r="D134" s="142" t="n">
        <v>-7.68230705590356</v>
      </c>
      <c r="E134" s="142" t="n">
        <v>13.9408590848574</v>
      </c>
      <c r="F134" s="142" t="n">
        <v>0</v>
      </c>
      <c r="G134" s="142" t="n">
        <v>92.2196796338673</v>
      </c>
      <c r="H134" s="142" t="n">
        <v>47.7545423380185</v>
      </c>
      <c r="I134" s="142" t="n">
        <v>19.3110792166304</v>
      </c>
      <c r="J134" s="143" t="n">
        <v>-2.3242201928705</v>
      </c>
      <c r="L134" s="0"/>
      <c r="M134" s="0"/>
      <c r="N134" s="0"/>
      <c r="O134" s="0"/>
      <c r="P134" s="0"/>
    </row>
    <row r="135" customFormat="false" ht="12.75" hidden="false" customHeight="false" outlineLevel="0" collapsed="false">
      <c r="A135" s="136" t="s">
        <v>144</v>
      </c>
      <c r="B135" s="161"/>
      <c r="C135" s="161"/>
      <c r="D135" s="161"/>
      <c r="E135" s="161"/>
      <c r="F135" s="161"/>
      <c r="G135" s="161"/>
      <c r="H135" s="161"/>
      <c r="I135" s="161"/>
      <c r="J135" s="162"/>
      <c r="L135" s="0"/>
      <c r="M135" s="0"/>
      <c r="N135" s="0"/>
      <c r="O135" s="0"/>
      <c r="P135" s="0"/>
    </row>
    <row r="136" customFormat="false" ht="12.75" hidden="false" customHeight="false" outlineLevel="0" collapsed="false">
      <c r="A136" s="222" t="s">
        <v>90</v>
      </c>
      <c r="B136" s="104" t="s">
        <v>38</v>
      </c>
      <c r="C136" s="104" t="s">
        <v>38</v>
      </c>
      <c r="D136" s="104" t="s">
        <v>38</v>
      </c>
      <c r="E136" s="104" t="s">
        <v>38</v>
      </c>
      <c r="F136" s="104" t="s">
        <v>38</v>
      </c>
      <c r="G136" s="104" t="s">
        <v>38</v>
      </c>
      <c r="H136" s="104" t="s">
        <v>38</v>
      </c>
      <c r="I136" s="104" t="s">
        <v>38</v>
      </c>
      <c r="J136" s="105" t="s">
        <v>38</v>
      </c>
      <c r="L136" s="0"/>
      <c r="M136" s="0"/>
      <c r="N136" s="0"/>
      <c r="O136" s="0"/>
      <c r="P136" s="0"/>
      <c r="Q136" s="0"/>
    </row>
    <row r="137" customFormat="false" ht="12.75" hidden="false" customHeight="false" outlineLevel="0" collapsed="false">
      <c r="A137" s="8" t="s">
        <v>2</v>
      </c>
      <c r="B137" s="104" t="n">
        <v>3911.26645464569</v>
      </c>
      <c r="C137" s="104" t="n">
        <v>18152.5526059026</v>
      </c>
      <c r="D137" s="104" t="n">
        <v>4324.58048390399</v>
      </c>
      <c r="E137" s="104" t="n">
        <v>14793.1978240859</v>
      </c>
      <c r="F137" s="104" t="n">
        <v>53</v>
      </c>
      <c r="G137" s="104" t="n">
        <v>1067.3</v>
      </c>
      <c r="H137" s="104" t="n">
        <v>60</v>
      </c>
      <c r="I137" s="104" t="n">
        <v>5910.33903470516</v>
      </c>
      <c r="J137" s="105" t="n">
        <v>48272.2364032433</v>
      </c>
      <c r="L137" s="0"/>
      <c r="M137" s="0"/>
      <c r="N137" s="0"/>
      <c r="O137" s="0"/>
      <c r="P137" s="0"/>
      <c r="Q137" s="0"/>
    </row>
    <row r="138" customFormat="false" ht="12.75" hidden="false" customHeight="false" outlineLevel="0" collapsed="false">
      <c r="A138" s="222" t="s">
        <v>3</v>
      </c>
      <c r="B138" s="38" t="n">
        <v>2787</v>
      </c>
      <c r="C138" s="38" t="n">
        <v>4984</v>
      </c>
      <c r="D138" s="38" t="n">
        <v>6197</v>
      </c>
      <c r="E138" s="38" t="n">
        <v>5708</v>
      </c>
      <c r="F138" s="38" t="n">
        <v>5</v>
      </c>
      <c r="G138" s="38" t="n">
        <v>403</v>
      </c>
      <c r="H138" s="38" t="n">
        <v>22</v>
      </c>
      <c r="I138" s="38" t="n">
        <v>1554</v>
      </c>
      <c r="J138" s="145" t="n">
        <v>21660</v>
      </c>
      <c r="L138" s="0"/>
      <c r="M138" s="0"/>
      <c r="N138" s="0"/>
      <c r="O138" s="0"/>
      <c r="P138" s="0"/>
      <c r="Q138" s="0"/>
    </row>
    <row r="139" customFormat="false" ht="12.75" hidden="false" customHeight="false" outlineLevel="0" collapsed="false">
      <c r="A139" s="222" t="s">
        <v>4</v>
      </c>
      <c r="B139" s="38" t="n">
        <v>1515</v>
      </c>
      <c r="C139" s="38" t="n">
        <v>1971</v>
      </c>
      <c r="D139" s="38" t="n">
        <v>4818</v>
      </c>
      <c r="E139" s="38" t="n">
        <v>4513</v>
      </c>
      <c r="F139" s="38" t="n">
        <v>0</v>
      </c>
      <c r="G139" s="38" t="n">
        <v>525</v>
      </c>
      <c r="H139" s="38" t="n">
        <v>183</v>
      </c>
      <c r="I139" s="38" t="n">
        <v>818</v>
      </c>
      <c r="J139" s="145" t="n">
        <v>14343</v>
      </c>
      <c r="L139" s="0"/>
      <c r="M139" s="0"/>
      <c r="N139" s="0"/>
      <c r="O139" s="0"/>
      <c r="P139" s="0"/>
      <c r="Q139" s="0"/>
    </row>
    <row r="140" customFormat="false" ht="12.75" hidden="false" customHeight="false" outlineLevel="0" collapsed="false">
      <c r="A140" s="223" t="s">
        <v>6</v>
      </c>
      <c r="B140" s="140" t="n">
        <v>2109</v>
      </c>
      <c r="C140" s="140" t="n">
        <v>754</v>
      </c>
      <c r="D140" s="140" t="n">
        <v>4472</v>
      </c>
      <c r="E140" s="140" t="n">
        <v>3622</v>
      </c>
      <c r="F140" s="140" t="n">
        <v>0</v>
      </c>
      <c r="G140" s="140" t="n">
        <v>62</v>
      </c>
      <c r="H140" s="140" t="n">
        <v>538</v>
      </c>
      <c r="I140" s="140" t="n">
        <v>566</v>
      </c>
      <c r="J140" s="141" t="n">
        <v>12123</v>
      </c>
      <c r="M140" s="93"/>
    </row>
    <row r="141" s="1" customFormat="true" ht="12.75" hidden="false" customHeight="false" outlineLevel="0" collapsed="false">
      <c r="A141" s="139" t="s">
        <v>7</v>
      </c>
      <c r="B141" s="142" t="n">
        <v>39.2079207920792</v>
      </c>
      <c r="C141" s="142" t="n">
        <v>-61.7453069507864</v>
      </c>
      <c r="D141" s="142" t="n">
        <v>-7.18140307181403</v>
      </c>
      <c r="E141" s="142" t="n">
        <v>-19.7429647684467</v>
      </c>
      <c r="F141" s="78" t="s">
        <v>107</v>
      </c>
      <c r="G141" s="142" t="n">
        <v>-88.1904761904762</v>
      </c>
      <c r="H141" s="142" t="n">
        <v>193.989071038251</v>
      </c>
      <c r="I141" s="142" t="n">
        <v>-30.8068459657702</v>
      </c>
      <c r="J141" s="143" t="n">
        <v>-15.4779334867183</v>
      </c>
      <c r="K141" s="148"/>
      <c r="P141" s="93"/>
      <c r="Q141" s="93"/>
      <c r="R141" s="93"/>
    </row>
    <row r="142" customFormat="false" ht="12.75" hidden="false" customHeight="false" outlineLevel="0" collapsed="false">
      <c r="A142" s="221" t="s">
        <v>145</v>
      </c>
      <c r="B142" s="161"/>
      <c r="C142" s="161"/>
      <c r="D142" s="161"/>
      <c r="E142" s="161"/>
      <c r="F142" s="161"/>
      <c r="G142" s="161"/>
      <c r="H142" s="161"/>
      <c r="I142" s="161"/>
      <c r="J142" s="162"/>
    </row>
    <row r="143" customFormat="false" ht="12.75" hidden="false" customHeight="false" outlineLevel="0" collapsed="false">
      <c r="A143" s="222" t="s">
        <v>2</v>
      </c>
      <c r="B143" s="104" t="n">
        <v>0</v>
      </c>
      <c r="C143" s="104" t="n">
        <v>0</v>
      </c>
      <c r="D143" s="104" t="n">
        <v>0</v>
      </c>
      <c r="E143" s="104" t="n">
        <v>0</v>
      </c>
      <c r="F143" s="104" t="n">
        <v>0</v>
      </c>
      <c r="G143" s="104" t="n">
        <v>0</v>
      </c>
      <c r="H143" s="104" t="n">
        <v>0</v>
      </c>
      <c r="I143" s="104" t="n">
        <v>0</v>
      </c>
      <c r="J143" s="105" t="n">
        <v>0</v>
      </c>
      <c r="N143" s="163"/>
      <c r="O143" s="163"/>
    </row>
    <row r="144" customFormat="false" ht="12.75" hidden="false" customHeight="false" outlineLevel="0" collapsed="false">
      <c r="A144" s="8" t="s">
        <v>3</v>
      </c>
      <c r="B144" s="104" t="n">
        <v>2</v>
      </c>
      <c r="C144" s="104" t="n">
        <v>57</v>
      </c>
      <c r="D144" s="104" t="n">
        <v>0</v>
      </c>
      <c r="E144" s="104" t="n">
        <v>28</v>
      </c>
      <c r="F144" s="104" t="n">
        <v>0</v>
      </c>
      <c r="G144" s="104" t="n">
        <v>0</v>
      </c>
      <c r="H144" s="104" t="n">
        <v>0</v>
      </c>
      <c r="I144" s="104" t="n">
        <v>56</v>
      </c>
      <c r="J144" s="105" t="n">
        <v>143</v>
      </c>
      <c r="N144" s="163"/>
      <c r="O144" s="163"/>
    </row>
    <row r="145" customFormat="false" ht="12.75" hidden="false" customHeight="false" outlineLevel="0" collapsed="false">
      <c r="A145" s="222" t="s">
        <v>4</v>
      </c>
      <c r="B145" s="81" t="n">
        <v>119</v>
      </c>
      <c r="C145" s="81" t="n">
        <v>224</v>
      </c>
      <c r="D145" s="81" t="n">
        <v>810</v>
      </c>
      <c r="E145" s="81" t="n">
        <v>816</v>
      </c>
      <c r="F145" s="81" t="n">
        <v>0</v>
      </c>
      <c r="G145" s="81" t="n">
        <v>0</v>
      </c>
      <c r="H145" s="81" t="n">
        <v>0</v>
      </c>
      <c r="I145" s="81" t="n">
        <v>549</v>
      </c>
      <c r="J145" s="147" t="n">
        <v>2518</v>
      </c>
    </row>
    <row r="146" customFormat="false" ht="12.75" hidden="false" customHeight="false" outlineLevel="0" collapsed="false">
      <c r="A146" s="222" t="s">
        <v>5</v>
      </c>
      <c r="B146" s="38" t="n">
        <v>131</v>
      </c>
      <c r="C146" s="38" t="n">
        <v>0</v>
      </c>
      <c r="D146" s="38" t="n">
        <v>2574</v>
      </c>
      <c r="E146" s="38" t="n">
        <v>39</v>
      </c>
      <c r="F146" s="38" t="n">
        <v>0</v>
      </c>
      <c r="G146" s="38" t="n">
        <v>0</v>
      </c>
      <c r="H146" s="38" t="n">
        <v>0</v>
      </c>
      <c r="I146" s="38" t="n">
        <v>53</v>
      </c>
      <c r="J146" s="145" t="n">
        <v>2797</v>
      </c>
    </row>
    <row r="147" customFormat="false" ht="12.75" hidden="false" customHeight="false" outlineLevel="0" collapsed="false">
      <c r="A147" s="223" t="s">
        <v>6</v>
      </c>
      <c r="B147" s="140" t="n">
        <v>0</v>
      </c>
      <c r="C147" s="140" t="n">
        <v>0</v>
      </c>
      <c r="D147" s="140" t="n">
        <v>254</v>
      </c>
      <c r="E147" s="140" t="n">
        <v>241</v>
      </c>
      <c r="F147" s="140" t="n">
        <v>0</v>
      </c>
      <c r="G147" s="140" t="n">
        <v>0</v>
      </c>
      <c r="H147" s="140" t="n">
        <v>0</v>
      </c>
      <c r="I147" s="140" t="n">
        <v>24</v>
      </c>
      <c r="J147" s="141" t="n">
        <v>519</v>
      </c>
    </row>
    <row r="148" customFormat="false" ht="12.75" hidden="false" customHeight="false" outlineLevel="0" collapsed="false">
      <c r="A148" s="139" t="s">
        <v>7</v>
      </c>
      <c r="B148" s="142" t="n">
        <v>-100</v>
      </c>
      <c r="C148" s="78" t="s">
        <v>107</v>
      </c>
      <c r="D148" s="142" t="n">
        <v>-90.1320901320901</v>
      </c>
      <c r="E148" s="142" t="n">
        <v>517.948717948718</v>
      </c>
      <c r="F148" s="78" t="s">
        <v>107</v>
      </c>
      <c r="G148" s="78" t="s">
        <v>107</v>
      </c>
      <c r="H148" s="78" t="s">
        <v>107</v>
      </c>
      <c r="I148" s="142" t="n">
        <v>-54.7169811320755</v>
      </c>
      <c r="J148" s="143" t="n">
        <v>-81.4444047193422</v>
      </c>
    </row>
    <row r="149" customFormat="false" ht="12.75" hidden="false" customHeight="false" outlineLevel="0" collapsed="false">
      <c r="A149" s="221" t="s">
        <v>146</v>
      </c>
      <c r="B149" s="161"/>
      <c r="C149" s="161"/>
      <c r="D149" s="161"/>
      <c r="E149" s="161"/>
      <c r="F149" s="161"/>
      <c r="G149" s="161"/>
      <c r="H149" s="161"/>
      <c r="I149" s="161"/>
      <c r="J149" s="162"/>
    </row>
    <row r="150" customFormat="false" ht="12.75" hidden="false" customHeight="false" outlineLevel="0" collapsed="false">
      <c r="A150" s="222" t="s">
        <v>2</v>
      </c>
      <c r="B150" s="104" t="n">
        <v>37.4055</v>
      </c>
      <c r="C150" s="104" t="n">
        <v>190.474</v>
      </c>
      <c r="D150" s="104" t="n">
        <v>313.45410649</v>
      </c>
      <c r="E150" s="104" t="n">
        <v>208.389</v>
      </c>
      <c r="F150" s="104" t="n">
        <v>0</v>
      </c>
      <c r="G150" s="104" t="n">
        <v>28</v>
      </c>
      <c r="H150" s="104" t="n">
        <v>0</v>
      </c>
      <c r="I150" s="104" t="n">
        <v>124.035312</v>
      </c>
      <c r="J150" s="105" t="n">
        <v>901.75791849</v>
      </c>
      <c r="N150" s="163"/>
      <c r="O150" s="163"/>
    </row>
    <row r="151" customFormat="false" ht="12.75" hidden="false" customHeight="false" outlineLevel="0" collapsed="false">
      <c r="A151" s="8" t="s">
        <v>3</v>
      </c>
      <c r="B151" s="104" t="n">
        <v>0</v>
      </c>
      <c r="C151" s="104" t="n">
        <v>0</v>
      </c>
      <c r="D151" s="104" t="n">
        <v>0</v>
      </c>
      <c r="E151" s="104" t="n">
        <v>28</v>
      </c>
      <c r="F151" s="104" t="n">
        <v>0</v>
      </c>
      <c r="G151" s="104" t="n">
        <v>0</v>
      </c>
      <c r="H151" s="104" t="n">
        <v>0</v>
      </c>
      <c r="I151" s="104" t="n">
        <v>62</v>
      </c>
      <c r="J151" s="105" t="n">
        <v>90</v>
      </c>
      <c r="N151" s="163"/>
      <c r="O151" s="163"/>
    </row>
    <row r="152" customFormat="false" ht="12.75" hidden="false" customHeight="false" outlineLevel="0" collapsed="false">
      <c r="A152" s="222" t="s">
        <v>4</v>
      </c>
      <c r="B152" s="81" t="n">
        <v>0</v>
      </c>
      <c r="C152" s="81" t="n">
        <v>0</v>
      </c>
      <c r="D152" s="81" t="n">
        <v>28</v>
      </c>
      <c r="E152" s="81" t="n">
        <v>10</v>
      </c>
      <c r="F152" s="81" t="n">
        <v>0</v>
      </c>
      <c r="G152" s="81" t="n">
        <v>0</v>
      </c>
      <c r="H152" s="81" t="n">
        <v>0</v>
      </c>
      <c r="I152" s="81" t="n">
        <v>3</v>
      </c>
      <c r="J152" s="147" t="n">
        <v>41</v>
      </c>
    </row>
    <row r="153" customFormat="false" ht="12.75" hidden="false" customHeight="false" outlineLevel="0" collapsed="false">
      <c r="A153" s="222" t="s">
        <v>5</v>
      </c>
      <c r="B153" s="38" t="n">
        <v>0</v>
      </c>
      <c r="C153" s="38" t="n">
        <v>0</v>
      </c>
      <c r="D153" s="38" t="n">
        <v>50</v>
      </c>
      <c r="E153" s="38" t="n">
        <v>4</v>
      </c>
      <c r="F153" s="38" t="n">
        <v>0</v>
      </c>
      <c r="G153" s="38" t="n">
        <v>50</v>
      </c>
      <c r="H153" s="38" t="n">
        <v>0</v>
      </c>
      <c r="I153" s="38" t="n">
        <v>13</v>
      </c>
      <c r="J153" s="145" t="n">
        <v>117</v>
      </c>
    </row>
    <row r="154" customFormat="false" ht="12.75" hidden="false" customHeight="false" outlineLevel="0" collapsed="false">
      <c r="A154" s="223" t="s">
        <v>6</v>
      </c>
      <c r="B154" s="140" t="n">
        <v>0</v>
      </c>
      <c r="C154" s="140" t="n">
        <v>0</v>
      </c>
      <c r="D154" s="140" t="n">
        <v>66</v>
      </c>
      <c r="E154" s="140" t="n">
        <v>5</v>
      </c>
      <c r="F154" s="140" t="n">
        <v>0</v>
      </c>
      <c r="G154" s="140" t="n">
        <v>66</v>
      </c>
      <c r="H154" s="140" t="n">
        <v>0</v>
      </c>
      <c r="I154" s="140" t="n">
        <v>1</v>
      </c>
      <c r="J154" s="141" t="n">
        <v>139</v>
      </c>
    </row>
    <row r="155" customFormat="false" ht="12.75" hidden="false" customHeight="false" outlineLevel="0" collapsed="false">
      <c r="A155" s="139" t="s">
        <v>7</v>
      </c>
      <c r="B155" s="78" t="s">
        <v>107</v>
      </c>
      <c r="C155" s="78" t="s">
        <v>107</v>
      </c>
      <c r="D155" s="142" t="n">
        <v>32</v>
      </c>
      <c r="E155" s="142" t="n">
        <v>25</v>
      </c>
      <c r="F155" s="78" t="s">
        <v>107</v>
      </c>
      <c r="G155" s="142" t="n">
        <v>32</v>
      </c>
      <c r="H155" s="78" t="s">
        <v>107</v>
      </c>
      <c r="I155" s="142" t="n">
        <v>-92.3076923076923</v>
      </c>
      <c r="J155" s="143" t="n">
        <v>18.8034188034188</v>
      </c>
    </row>
    <row r="156" customFormat="false" ht="12.75" hidden="false" customHeight="false" outlineLevel="0" collapsed="false">
      <c r="A156" s="221" t="s">
        <v>147</v>
      </c>
      <c r="B156" s="161"/>
      <c r="C156" s="161"/>
      <c r="D156" s="161"/>
      <c r="E156" s="161"/>
      <c r="F156" s="161"/>
      <c r="G156" s="161"/>
      <c r="H156" s="161"/>
      <c r="I156" s="161"/>
      <c r="J156" s="162"/>
    </row>
    <row r="157" customFormat="false" ht="12.75" hidden="false" customHeight="false" outlineLevel="0" collapsed="false">
      <c r="A157" s="222" t="s">
        <v>2</v>
      </c>
      <c r="B157" s="104" t="n">
        <v>530.019</v>
      </c>
      <c r="C157" s="104" t="n">
        <v>3549.328</v>
      </c>
      <c r="D157" s="104" t="n">
        <v>3481.036</v>
      </c>
      <c r="E157" s="104" t="n">
        <v>2462.377</v>
      </c>
      <c r="F157" s="104" t="n">
        <v>10</v>
      </c>
      <c r="G157" s="104" t="n">
        <v>551.338</v>
      </c>
      <c r="H157" s="104" t="n">
        <v>459</v>
      </c>
      <c r="I157" s="104" t="n">
        <v>3715.274</v>
      </c>
      <c r="J157" s="105" t="n">
        <v>14758.372</v>
      </c>
      <c r="N157" s="163"/>
      <c r="O157" s="163"/>
    </row>
    <row r="158" customFormat="false" ht="12.75" hidden="false" customHeight="false" outlineLevel="0" collapsed="false">
      <c r="A158" s="8" t="s">
        <v>3</v>
      </c>
      <c r="B158" s="104" t="n">
        <v>1378</v>
      </c>
      <c r="C158" s="104" t="n">
        <v>716</v>
      </c>
      <c r="D158" s="104" t="n">
        <v>5180</v>
      </c>
      <c r="E158" s="104" t="n">
        <v>171</v>
      </c>
      <c r="F158" s="104" t="n">
        <v>0</v>
      </c>
      <c r="G158" s="104" t="n">
        <v>10</v>
      </c>
      <c r="H158" s="104" t="n">
        <v>0</v>
      </c>
      <c r="I158" s="104" t="n">
        <v>527</v>
      </c>
      <c r="J158" s="105" t="n">
        <v>7982</v>
      </c>
      <c r="N158" s="163"/>
      <c r="O158" s="163"/>
    </row>
    <row r="159" customFormat="false" ht="12.75" hidden="false" customHeight="false" outlineLevel="0" collapsed="false">
      <c r="A159" s="222" t="s">
        <v>4</v>
      </c>
      <c r="B159" s="38" t="n">
        <v>432</v>
      </c>
      <c r="C159" s="38" t="n">
        <v>325</v>
      </c>
      <c r="D159" s="38" t="n">
        <v>1713</v>
      </c>
      <c r="E159" s="38" t="n">
        <v>279</v>
      </c>
      <c r="F159" s="38" t="n">
        <v>0</v>
      </c>
      <c r="G159" s="38" t="n">
        <v>83</v>
      </c>
      <c r="H159" s="38" t="n">
        <v>120</v>
      </c>
      <c r="I159" s="38" t="n">
        <v>415</v>
      </c>
      <c r="J159" s="145" t="n">
        <v>3367</v>
      </c>
    </row>
    <row r="160" customFormat="false" ht="12.75" hidden="false" customHeight="false" outlineLevel="0" collapsed="false">
      <c r="A160" s="222" t="s">
        <v>5</v>
      </c>
      <c r="B160" s="38" t="n">
        <v>569</v>
      </c>
      <c r="C160" s="38" t="n">
        <v>2088</v>
      </c>
      <c r="D160" s="38" t="n">
        <v>3916</v>
      </c>
      <c r="E160" s="38" t="n">
        <v>1838</v>
      </c>
      <c r="F160" s="38" t="n">
        <v>0</v>
      </c>
      <c r="G160" s="38" t="n">
        <v>16</v>
      </c>
      <c r="H160" s="38" t="n">
        <v>14</v>
      </c>
      <c r="I160" s="38" t="n">
        <v>35</v>
      </c>
      <c r="J160" s="145" t="n">
        <v>8476</v>
      </c>
    </row>
    <row r="161" customFormat="false" ht="12.75" hidden="false" customHeight="false" outlineLevel="0" collapsed="false">
      <c r="A161" s="223" t="s">
        <v>6</v>
      </c>
      <c r="B161" s="140" t="n">
        <v>0</v>
      </c>
      <c r="C161" s="140" t="n">
        <v>0</v>
      </c>
      <c r="D161" s="140" t="n">
        <v>0</v>
      </c>
      <c r="E161" s="140" t="n">
        <v>1</v>
      </c>
      <c r="F161" s="140" t="n">
        <v>0</v>
      </c>
      <c r="G161" s="140" t="n">
        <v>0</v>
      </c>
      <c r="H161" s="140" t="n">
        <v>0</v>
      </c>
      <c r="I161" s="140" t="n">
        <v>0</v>
      </c>
      <c r="J161" s="141" t="n">
        <v>2</v>
      </c>
    </row>
    <row r="162" customFormat="false" ht="12.75" hidden="false" customHeight="false" outlineLevel="0" collapsed="false">
      <c r="A162" s="139" t="s">
        <v>7</v>
      </c>
      <c r="B162" s="142" t="n">
        <v>-100</v>
      </c>
      <c r="C162" s="142" t="n">
        <v>-100</v>
      </c>
      <c r="D162" s="142" t="n">
        <v>-100</v>
      </c>
      <c r="E162" s="142" t="n">
        <v>-99.9455930359086</v>
      </c>
      <c r="F162" s="78" t="s">
        <v>107</v>
      </c>
      <c r="G162" s="142" t="n">
        <v>-100</v>
      </c>
      <c r="H162" s="142" t="n">
        <v>-100</v>
      </c>
      <c r="I162" s="142" t="n">
        <v>-100</v>
      </c>
      <c r="J162" s="143" t="n">
        <v>-99.976403964134</v>
      </c>
    </row>
    <row r="163" customFormat="false" ht="12.75" hidden="false" customHeight="false" outlineLevel="0" collapsed="false">
      <c r="A163" s="221" t="s">
        <v>148</v>
      </c>
      <c r="B163" s="161"/>
      <c r="C163" s="161"/>
      <c r="D163" s="161"/>
      <c r="E163" s="161"/>
      <c r="F163" s="161"/>
      <c r="G163" s="161"/>
      <c r="H163" s="161"/>
      <c r="I163" s="161"/>
      <c r="J163" s="162"/>
    </row>
    <row r="164" customFormat="false" ht="12.75" hidden="false" customHeight="false" outlineLevel="0" collapsed="false">
      <c r="A164" s="222" t="s">
        <v>2</v>
      </c>
      <c r="B164" s="104" t="n">
        <v>1592.23</v>
      </c>
      <c r="C164" s="104" t="n">
        <v>2654.004975</v>
      </c>
      <c r="D164" s="104" t="n">
        <v>6156.9319</v>
      </c>
      <c r="E164" s="104" t="n">
        <v>8107.4009</v>
      </c>
      <c r="F164" s="104" t="n">
        <v>5.12</v>
      </c>
      <c r="G164" s="104" t="n">
        <v>1042.88</v>
      </c>
      <c r="H164" s="104" t="n">
        <v>134</v>
      </c>
      <c r="I164" s="104" t="n">
        <v>2243.853</v>
      </c>
      <c r="J164" s="105" t="n">
        <v>21936.420775</v>
      </c>
      <c r="N164" s="163"/>
      <c r="O164" s="163"/>
    </row>
    <row r="165" customFormat="false" ht="12.75" hidden="false" customHeight="false" outlineLevel="0" collapsed="false">
      <c r="A165" s="8" t="s">
        <v>3</v>
      </c>
      <c r="B165" s="104" t="n">
        <v>2260</v>
      </c>
      <c r="C165" s="104" t="n">
        <v>3113</v>
      </c>
      <c r="D165" s="104" t="n">
        <v>1871</v>
      </c>
      <c r="E165" s="104" t="n">
        <v>627</v>
      </c>
      <c r="F165" s="104" t="n">
        <v>1</v>
      </c>
      <c r="G165" s="104" t="n">
        <v>477</v>
      </c>
      <c r="H165" s="104" t="n">
        <v>71</v>
      </c>
      <c r="I165" s="104" t="n">
        <v>1359</v>
      </c>
      <c r="J165" s="105" t="n">
        <v>9780</v>
      </c>
      <c r="N165" s="163"/>
      <c r="O165" s="163"/>
    </row>
    <row r="166" customFormat="false" ht="12.75" hidden="false" customHeight="false" outlineLevel="0" collapsed="false">
      <c r="A166" s="222" t="s">
        <v>4</v>
      </c>
      <c r="B166" s="38" t="n">
        <v>19263</v>
      </c>
      <c r="C166" s="38" t="n">
        <v>10534</v>
      </c>
      <c r="D166" s="38" t="n">
        <v>16670</v>
      </c>
      <c r="E166" s="38" t="n">
        <v>14991</v>
      </c>
      <c r="F166" s="38" t="n">
        <v>69</v>
      </c>
      <c r="G166" s="38" t="n">
        <v>488</v>
      </c>
      <c r="H166" s="38" t="n">
        <v>1710</v>
      </c>
      <c r="I166" s="38" t="n">
        <v>58828</v>
      </c>
      <c r="J166" s="145" t="n">
        <v>122553</v>
      </c>
    </row>
    <row r="167" customFormat="false" ht="12.75" hidden="false" customHeight="false" outlineLevel="0" collapsed="false">
      <c r="A167" s="222" t="s">
        <v>5</v>
      </c>
      <c r="B167" s="38" t="n">
        <v>11082</v>
      </c>
      <c r="C167" s="38" t="n">
        <v>16617</v>
      </c>
      <c r="D167" s="38" t="n">
        <v>17294</v>
      </c>
      <c r="E167" s="38" t="n">
        <v>11168</v>
      </c>
      <c r="F167" s="38" t="n">
        <v>41</v>
      </c>
      <c r="G167" s="38" t="n">
        <v>1290</v>
      </c>
      <c r="H167" s="38" t="n">
        <v>1244</v>
      </c>
      <c r="I167" s="38" t="n">
        <v>38212</v>
      </c>
      <c r="J167" s="145" t="n">
        <v>96948</v>
      </c>
    </row>
    <row r="168" customFormat="false" ht="12.75" hidden="false" customHeight="false" outlineLevel="0" collapsed="false">
      <c r="A168" s="223" t="s">
        <v>6</v>
      </c>
      <c r="B168" s="140" t="n">
        <v>13279</v>
      </c>
      <c r="C168" s="140" t="n">
        <v>22203</v>
      </c>
      <c r="D168" s="140" t="n">
        <v>23565</v>
      </c>
      <c r="E168" s="140" t="n">
        <v>16514</v>
      </c>
      <c r="F168" s="140" t="n">
        <v>0</v>
      </c>
      <c r="G168" s="140" t="n">
        <v>1694</v>
      </c>
      <c r="H168" s="140" t="n">
        <v>1620</v>
      </c>
      <c r="I168" s="140" t="n">
        <v>51956</v>
      </c>
      <c r="J168" s="141" t="n">
        <v>130832</v>
      </c>
    </row>
    <row r="169" customFormat="false" ht="12.75" hidden="false" customHeight="false" outlineLevel="0" collapsed="false">
      <c r="A169" s="139" t="s">
        <v>7</v>
      </c>
      <c r="B169" s="142" t="n">
        <v>19.8249413463274</v>
      </c>
      <c r="C169" s="142" t="n">
        <v>33.6161762050912</v>
      </c>
      <c r="D169" s="142" t="n">
        <v>36.2611310281022</v>
      </c>
      <c r="E169" s="142" t="n">
        <v>47.8689111747851</v>
      </c>
      <c r="F169" s="142" t="n">
        <v>-100</v>
      </c>
      <c r="G169" s="142" t="n">
        <v>31.3178294573643</v>
      </c>
      <c r="H169" s="142" t="n">
        <v>30.2250803858521</v>
      </c>
      <c r="I169" s="142" t="n">
        <v>35.9677588192191</v>
      </c>
      <c r="J169" s="143" t="n">
        <v>34.950695218055</v>
      </c>
    </row>
    <row r="170" customFormat="false" ht="12.75" hidden="false" customHeight="false" outlineLevel="0" collapsed="false">
      <c r="A170" s="221" t="s">
        <v>103</v>
      </c>
      <c r="B170" s="161"/>
      <c r="C170" s="161"/>
      <c r="D170" s="161"/>
      <c r="E170" s="161"/>
      <c r="F170" s="161"/>
      <c r="G170" s="161"/>
      <c r="H170" s="161"/>
      <c r="I170" s="161"/>
      <c r="J170" s="162"/>
    </row>
    <row r="171" customFormat="false" ht="12.75" hidden="false" customHeight="false" outlineLevel="0" collapsed="false">
      <c r="A171" s="222" t="s">
        <v>2</v>
      </c>
      <c r="B171" s="104" t="n">
        <v>21763.6861683503</v>
      </c>
      <c r="C171" s="104" t="n">
        <v>69313.0737677016</v>
      </c>
      <c r="D171" s="104" t="n">
        <v>35851.4692589865</v>
      </c>
      <c r="E171" s="104" t="n">
        <v>59621.8019317141</v>
      </c>
      <c r="F171" s="104" t="n">
        <v>155.42</v>
      </c>
      <c r="G171" s="104" t="n">
        <v>5684.826</v>
      </c>
      <c r="H171" s="104" t="n">
        <v>2215.60540872772</v>
      </c>
      <c r="I171" s="104" t="n">
        <v>33890.791565564</v>
      </c>
      <c r="J171" s="105" t="n">
        <v>228496.674101044</v>
      </c>
      <c r="N171" s="163"/>
      <c r="O171" s="163"/>
    </row>
    <row r="172" customFormat="false" ht="12.75" hidden="false" customHeight="false" outlineLevel="0" collapsed="false">
      <c r="A172" s="8" t="s">
        <v>3</v>
      </c>
      <c r="B172" s="104" t="n">
        <v>73076</v>
      </c>
      <c r="C172" s="104" t="n">
        <v>67650</v>
      </c>
      <c r="D172" s="104" t="n">
        <v>51071</v>
      </c>
      <c r="E172" s="104" t="n">
        <v>62578</v>
      </c>
      <c r="F172" s="104" t="n">
        <v>44</v>
      </c>
      <c r="G172" s="104" t="n">
        <v>14853</v>
      </c>
      <c r="H172" s="104" t="n">
        <v>2798</v>
      </c>
      <c r="I172" s="104" t="n">
        <v>46936</v>
      </c>
      <c r="J172" s="105" t="n">
        <v>319005</v>
      </c>
      <c r="N172" s="163"/>
      <c r="O172" s="163"/>
    </row>
    <row r="173" customFormat="false" ht="12.75" hidden="false" customHeight="false" outlineLevel="0" collapsed="false">
      <c r="A173" s="222" t="s">
        <v>4</v>
      </c>
      <c r="B173" s="38" t="n">
        <v>104752</v>
      </c>
      <c r="C173" s="38" t="n">
        <v>85920</v>
      </c>
      <c r="D173" s="38" t="n">
        <v>110917</v>
      </c>
      <c r="E173" s="38" t="n">
        <v>68160</v>
      </c>
      <c r="F173" s="38" t="n">
        <v>96</v>
      </c>
      <c r="G173" s="38" t="n">
        <v>8829</v>
      </c>
      <c r="H173" s="38" t="n">
        <v>6321</v>
      </c>
      <c r="I173" s="38" t="n">
        <v>100895</v>
      </c>
      <c r="J173" s="145" t="n">
        <v>485889</v>
      </c>
    </row>
    <row r="174" customFormat="false" ht="12.75" hidden="false" customHeight="false" outlineLevel="0" collapsed="false">
      <c r="A174" s="222" t="s">
        <v>5</v>
      </c>
      <c r="B174" s="38" t="n">
        <v>71996</v>
      </c>
      <c r="C174" s="38" t="n">
        <v>50443</v>
      </c>
      <c r="D174" s="38" t="n">
        <v>75785</v>
      </c>
      <c r="E174" s="38" t="n">
        <v>63966</v>
      </c>
      <c r="F174" s="38" t="n">
        <v>69</v>
      </c>
      <c r="G174" s="38" t="n">
        <v>4833</v>
      </c>
      <c r="H174" s="38" t="n">
        <v>5507</v>
      </c>
      <c r="I174" s="38" t="n">
        <v>74458</v>
      </c>
      <c r="J174" s="145" t="n">
        <v>347056</v>
      </c>
    </row>
    <row r="175" customFormat="false" ht="12.75" hidden="false" customHeight="false" outlineLevel="0" collapsed="false">
      <c r="A175" s="223" t="s">
        <v>6</v>
      </c>
      <c r="B175" s="140" t="n">
        <v>45838</v>
      </c>
      <c r="C175" s="140" t="n">
        <v>71172</v>
      </c>
      <c r="D175" s="140" t="n">
        <v>74194</v>
      </c>
      <c r="E175" s="140" t="n">
        <v>79031</v>
      </c>
      <c r="F175" s="140" t="n">
        <v>78</v>
      </c>
      <c r="G175" s="140" t="n">
        <v>6773</v>
      </c>
      <c r="H175" s="140" t="n">
        <v>7884</v>
      </c>
      <c r="I175" s="140" t="n">
        <v>96036</v>
      </c>
      <c r="J175" s="141" t="n">
        <v>381007</v>
      </c>
    </row>
    <row r="176" customFormat="false" ht="12.75" hidden="false" customHeight="false" outlineLevel="0" collapsed="false">
      <c r="A176" s="152" t="s">
        <v>7</v>
      </c>
      <c r="B176" s="153" t="n">
        <v>-36.3325740318907</v>
      </c>
      <c r="C176" s="153" t="n">
        <v>41.0939079753385</v>
      </c>
      <c r="D176" s="153" t="n">
        <v>-2.09936003166854</v>
      </c>
      <c r="E176" s="153" t="n">
        <v>23.551574273833</v>
      </c>
      <c r="F176" s="153" t="n">
        <v>13.0434782608696</v>
      </c>
      <c r="G176" s="153" t="n">
        <v>40.1406993585765</v>
      </c>
      <c r="H176" s="153" t="n">
        <v>43.1632467768295</v>
      </c>
      <c r="I176" s="153" t="n">
        <v>28.9800961615945</v>
      </c>
      <c r="J176" s="155" t="n">
        <v>9.78257111244295</v>
      </c>
    </row>
    <row r="177" customFormat="false" ht="14.25" hidden="false" customHeight="false" outlineLevel="0" collapsed="false">
      <c r="A177" s="88"/>
      <c r="B177" s="81"/>
      <c r="C177" s="81"/>
      <c r="D177" s="81"/>
      <c r="E177" s="81"/>
      <c r="F177" s="81"/>
      <c r="G177" s="81"/>
      <c r="H177" s="81"/>
      <c r="I177" s="81"/>
      <c r="J177" s="81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220" t="s">
        <v>152</v>
      </c>
      <c r="B179" s="94"/>
      <c r="C179" s="94"/>
      <c r="D179" s="94"/>
      <c r="E179" s="94"/>
      <c r="F179" s="94"/>
      <c r="G179" s="94"/>
      <c r="H179" s="94"/>
      <c r="I179" s="94"/>
      <c r="J179" s="95"/>
    </row>
    <row r="180" customFormat="false" ht="38.25" hidden="false" customHeight="false" outlineLevel="0" collapsed="false">
      <c r="A180" s="134" t="s">
        <v>62</v>
      </c>
      <c r="B180" s="67" t="s">
        <v>63</v>
      </c>
      <c r="C180" s="67" t="s">
        <v>64</v>
      </c>
      <c r="D180" s="67" t="s">
        <v>65</v>
      </c>
      <c r="E180" s="67" t="s">
        <v>66</v>
      </c>
      <c r="F180" s="67" t="s">
        <v>102</v>
      </c>
      <c r="G180" s="67" t="s">
        <v>68</v>
      </c>
      <c r="H180" s="67" t="s">
        <v>69</v>
      </c>
      <c r="I180" s="67" t="s">
        <v>70</v>
      </c>
      <c r="J180" s="135" t="s">
        <v>103</v>
      </c>
      <c r="N180" s="100"/>
      <c r="O180" s="100"/>
    </row>
    <row r="181" customFormat="false" ht="12.75" hidden="false" customHeight="false" outlineLevel="0" collapsed="false">
      <c r="A181" s="221" t="s">
        <v>141</v>
      </c>
      <c r="B181" s="161"/>
      <c r="C181" s="161"/>
      <c r="D181" s="161"/>
      <c r="E181" s="161"/>
      <c r="F181" s="161"/>
      <c r="G181" s="161"/>
      <c r="H181" s="161"/>
      <c r="I181" s="161"/>
      <c r="J181" s="162"/>
    </row>
    <row r="182" customFormat="false" ht="12.75" hidden="false" customHeight="false" outlineLevel="0" collapsed="false">
      <c r="A182" s="222" t="s">
        <v>2</v>
      </c>
      <c r="B182" s="104" t="n">
        <v>1961.30317042534</v>
      </c>
      <c r="C182" s="104" t="n">
        <v>2615.87943827258</v>
      </c>
      <c r="D182" s="104" t="n">
        <v>17863.3246628527</v>
      </c>
      <c r="E182" s="104" t="n">
        <v>6642.42613806958</v>
      </c>
      <c r="F182" s="104" t="n">
        <v>4</v>
      </c>
      <c r="G182" s="104" t="n">
        <v>291.8</v>
      </c>
      <c r="H182" s="104" t="n">
        <v>0</v>
      </c>
      <c r="I182" s="104" t="n">
        <v>10558.7405135358</v>
      </c>
      <c r="J182" s="105" t="n">
        <v>39937.473923156</v>
      </c>
      <c r="N182" s="163"/>
      <c r="O182" s="163"/>
    </row>
    <row r="183" customFormat="false" ht="12.75" hidden="false" customHeight="false" outlineLevel="0" collapsed="false">
      <c r="A183" s="8" t="s">
        <v>3</v>
      </c>
      <c r="B183" s="104" t="n">
        <v>6195</v>
      </c>
      <c r="C183" s="104" t="n">
        <v>10055</v>
      </c>
      <c r="D183" s="104" t="n">
        <v>6598</v>
      </c>
      <c r="E183" s="104" t="n">
        <v>14545</v>
      </c>
      <c r="F183" s="104" t="n">
        <v>11</v>
      </c>
      <c r="G183" s="104" t="n">
        <v>2330</v>
      </c>
      <c r="H183" s="104" t="n">
        <v>63</v>
      </c>
      <c r="I183" s="104" t="n">
        <v>7587</v>
      </c>
      <c r="J183" s="105" t="n">
        <v>47384</v>
      </c>
      <c r="N183" s="163"/>
      <c r="O183" s="163"/>
    </row>
    <row r="184" customFormat="false" ht="12.75" hidden="false" customHeight="false" outlineLevel="0" collapsed="false">
      <c r="A184" s="222" t="s">
        <v>4</v>
      </c>
      <c r="B184" s="38" t="n">
        <v>9530.4223150141</v>
      </c>
      <c r="C184" s="38" t="n">
        <v>32304.396891093</v>
      </c>
      <c r="D184" s="38" t="n">
        <v>13572.740949772</v>
      </c>
      <c r="E184" s="38" t="n">
        <v>14400.651378024</v>
      </c>
      <c r="F184" s="38" t="n">
        <v>501</v>
      </c>
      <c r="G184" s="38" t="n">
        <v>2061.7548294</v>
      </c>
      <c r="H184" s="38" t="n">
        <v>171</v>
      </c>
      <c r="I184" s="38" t="n">
        <v>14343.605774028</v>
      </c>
      <c r="J184" s="145" t="n">
        <v>86885.572137331</v>
      </c>
    </row>
    <row r="185" customFormat="false" ht="12.75" hidden="false" customHeight="false" outlineLevel="0" collapsed="false">
      <c r="A185" s="222" t="s">
        <v>5</v>
      </c>
      <c r="B185" s="38" t="n">
        <v>4105.7788266128</v>
      </c>
      <c r="C185" s="38" t="n">
        <v>5105.1110311669</v>
      </c>
      <c r="D185" s="38" t="n">
        <v>3804.295473055</v>
      </c>
      <c r="E185" s="38" t="n">
        <v>9536.4491909657</v>
      </c>
      <c r="F185" s="38" t="n">
        <v>2.5</v>
      </c>
      <c r="G185" s="38" t="n">
        <v>555.5</v>
      </c>
      <c r="H185" s="38" t="n">
        <v>12</v>
      </c>
      <c r="I185" s="38" t="n">
        <v>2621.4458848358</v>
      </c>
      <c r="J185" s="145" t="n">
        <v>25743.080406636</v>
      </c>
    </row>
    <row r="186" customFormat="false" ht="12.75" hidden="false" customHeight="false" outlineLevel="0" collapsed="false">
      <c r="A186" s="223" t="s">
        <v>6</v>
      </c>
      <c r="B186" s="140" t="n">
        <v>4470.2305901308</v>
      </c>
      <c r="C186" s="140" t="n">
        <v>12514.173059977</v>
      </c>
      <c r="D186" s="140" t="n">
        <v>6348.9053451816</v>
      </c>
      <c r="E186" s="140" t="n">
        <v>10847.048864312</v>
      </c>
      <c r="F186" s="140" t="n">
        <v>9</v>
      </c>
      <c r="G186" s="140" t="n">
        <v>1533.4258300027</v>
      </c>
      <c r="H186" s="140" t="n">
        <v>174.60000030518</v>
      </c>
      <c r="I186" s="140" t="n">
        <v>5802.8857781861</v>
      </c>
      <c r="J186" s="141" t="n">
        <v>41700.269468095</v>
      </c>
    </row>
    <row r="187" customFormat="false" ht="12.75" hidden="false" customHeight="false" outlineLevel="0" collapsed="false">
      <c r="A187" s="139" t="s">
        <v>7</v>
      </c>
      <c r="B187" s="142" t="n">
        <v>8.87655616409973</v>
      </c>
      <c r="C187" s="78" t="n">
        <v>145.130281860228</v>
      </c>
      <c r="D187" s="142" t="n">
        <v>66.8878085351025</v>
      </c>
      <c r="E187" s="142" t="n">
        <v>13.7430572648349</v>
      </c>
      <c r="F187" s="78" t="n">
        <v>260</v>
      </c>
      <c r="G187" s="78" t="n">
        <v>176.044253825869</v>
      </c>
      <c r="H187" s="166" t="n">
        <v>1355.00000254317</v>
      </c>
      <c r="I187" s="142" t="n">
        <v>121.362028175133</v>
      </c>
      <c r="J187" s="143" t="n">
        <v>61.9863233513639</v>
      </c>
    </row>
    <row r="188" customFormat="false" ht="12.75" hidden="false" customHeight="false" outlineLevel="0" collapsed="false">
      <c r="A188" s="221" t="s">
        <v>142</v>
      </c>
      <c r="B188" s="67"/>
      <c r="C188" s="67"/>
      <c r="D188" s="67"/>
      <c r="E188" s="67"/>
      <c r="F188" s="67"/>
      <c r="G188" s="67"/>
      <c r="H188" s="67"/>
      <c r="I188" s="67"/>
      <c r="J188" s="135"/>
      <c r="N188" s="100"/>
      <c r="O188" s="100"/>
    </row>
    <row r="189" customFormat="false" ht="12.75" hidden="false" customHeight="false" outlineLevel="0" collapsed="false">
      <c r="A189" s="222" t="s">
        <v>2</v>
      </c>
      <c r="B189" s="104" t="n">
        <v>7707.90006016702</v>
      </c>
      <c r="C189" s="104" t="n">
        <v>34680.4430255914</v>
      </c>
      <c r="D189" s="104" t="n">
        <v>14886.6582277731</v>
      </c>
      <c r="E189" s="104" t="n">
        <v>5674.62007320163</v>
      </c>
      <c r="F189" s="104" t="n">
        <v>24.5</v>
      </c>
      <c r="G189" s="104" t="n">
        <v>1581.05561770129</v>
      </c>
      <c r="H189" s="104" t="n">
        <v>4.02704363859865</v>
      </c>
      <c r="I189" s="104" t="n">
        <v>12040.7030622032</v>
      </c>
      <c r="J189" s="105" t="n">
        <v>76599.9071102763</v>
      </c>
      <c r="N189" s="163"/>
      <c r="O189" s="163"/>
    </row>
    <row r="190" customFormat="false" ht="12.75" hidden="false" customHeight="false" outlineLevel="0" collapsed="false">
      <c r="A190" s="8" t="s">
        <v>3</v>
      </c>
      <c r="B190" s="104" t="n">
        <v>10443</v>
      </c>
      <c r="C190" s="104" t="n">
        <v>48510</v>
      </c>
      <c r="D190" s="104" t="n">
        <v>21903</v>
      </c>
      <c r="E190" s="104" t="n">
        <v>21678</v>
      </c>
      <c r="F190" s="104" t="n">
        <v>5</v>
      </c>
      <c r="G190" s="104" t="n">
        <v>4872</v>
      </c>
      <c r="H190" s="104" t="n">
        <v>128</v>
      </c>
      <c r="I190" s="104" t="n">
        <v>18522</v>
      </c>
      <c r="J190" s="105" t="n">
        <v>126062</v>
      </c>
      <c r="N190" s="163"/>
      <c r="O190" s="163"/>
    </row>
    <row r="191" customFormat="false" ht="12.75" hidden="false" customHeight="false" outlineLevel="0" collapsed="false">
      <c r="A191" s="222" t="s">
        <v>4</v>
      </c>
      <c r="B191" s="38" t="n">
        <v>20067.856716853</v>
      </c>
      <c r="C191" s="38" t="n">
        <v>43841.994316164</v>
      </c>
      <c r="D191" s="38" t="n">
        <v>25700.439985984</v>
      </c>
      <c r="E191" s="38" t="n">
        <v>19207.935266994</v>
      </c>
      <c r="F191" s="38" t="n">
        <v>22.050002441406</v>
      </c>
      <c r="G191" s="38" t="n">
        <v>4758.8359538588</v>
      </c>
      <c r="H191" s="38" t="n">
        <v>329.64302899226</v>
      </c>
      <c r="I191" s="38" t="n">
        <v>12275.144893508</v>
      </c>
      <c r="J191" s="145" t="n">
        <v>126203.9001648</v>
      </c>
    </row>
    <row r="192" customFormat="false" ht="12.75" hidden="false" customHeight="false" outlineLevel="0" collapsed="false">
      <c r="A192" s="222" t="s">
        <v>5</v>
      </c>
      <c r="B192" s="38" t="n">
        <v>12121.299364171</v>
      </c>
      <c r="C192" s="38" t="n">
        <v>16687.183959155</v>
      </c>
      <c r="D192" s="38" t="n">
        <v>22760.235118749</v>
      </c>
      <c r="E192" s="38" t="n">
        <v>17530.523285491</v>
      </c>
      <c r="F192" s="38" t="n">
        <v>14</v>
      </c>
      <c r="G192" s="38" t="n">
        <v>3786.8565625</v>
      </c>
      <c r="H192" s="38" t="n">
        <v>49.905983002145</v>
      </c>
      <c r="I192" s="38" t="n">
        <v>12263.581598465</v>
      </c>
      <c r="J192" s="145" t="n">
        <v>85213.585871533</v>
      </c>
    </row>
    <row r="193" customFormat="false" ht="12.75" hidden="false" customHeight="false" outlineLevel="0" collapsed="false">
      <c r="A193" s="223" t="s">
        <v>6</v>
      </c>
      <c r="B193" s="140" t="n">
        <v>16315.37733344</v>
      </c>
      <c r="C193" s="140" t="n">
        <v>35479.304384434</v>
      </c>
      <c r="D193" s="140" t="n">
        <v>32653.579140816</v>
      </c>
      <c r="E193" s="140" t="n">
        <v>24000.535663517</v>
      </c>
      <c r="F193" s="140" t="n">
        <v>84</v>
      </c>
      <c r="G193" s="140" t="n">
        <v>5082.0466666744</v>
      </c>
      <c r="H193" s="140" t="n">
        <v>318.00255968539</v>
      </c>
      <c r="I193" s="140" t="n">
        <v>12362.673293683</v>
      </c>
      <c r="J193" s="141" t="n">
        <v>126295.51904225</v>
      </c>
    </row>
    <row r="194" customFormat="false" ht="12.75" hidden="false" customHeight="false" outlineLevel="0" collapsed="false">
      <c r="A194" s="139" t="s">
        <v>7</v>
      </c>
      <c r="B194" s="142" t="n">
        <v>34.600894205007</v>
      </c>
      <c r="C194" s="78" t="n">
        <v>112.614090377839</v>
      </c>
      <c r="D194" s="142" t="n">
        <v>43.4676705686456</v>
      </c>
      <c r="E194" s="142" t="n">
        <v>36.9071263456286</v>
      </c>
      <c r="F194" s="78" t="n">
        <v>500</v>
      </c>
      <c r="G194" s="78" t="n">
        <v>34.2022488255891</v>
      </c>
      <c r="H194" s="78" t="n">
        <v>537.203278155491</v>
      </c>
      <c r="I194" s="142" t="n">
        <v>0.808015948867683</v>
      </c>
      <c r="J194" s="143" t="n">
        <v>48.2105438358757</v>
      </c>
    </row>
    <row r="195" customFormat="false" ht="12.75" hidden="false" customHeight="false" outlineLevel="0" collapsed="false">
      <c r="A195" s="136" t="s">
        <v>144</v>
      </c>
      <c r="B195" s="161"/>
      <c r="C195" s="161"/>
      <c r="D195" s="161"/>
      <c r="E195" s="161"/>
      <c r="F195" s="161"/>
      <c r="G195" s="161"/>
      <c r="H195" s="161"/>
      <c r="I195" s="161"/>
      <c r="J195" s="162"/>
      <c r="L195" s="0"/>
      <c r="M195" s="0"/>
      <c r="N195" s="0"/>
      <c r="O195" s="0"/>
      <c r="P195" s="0"/>
    </row>
    <row r="196" customFormat="false" ht="12.75" hidden="false" customHeight="false" outlineLevel="0" collapsed="false">
      <c r="A196" s="222" t="s">
        <v>2</v>
      </c>
      <c r="B196" s="104" t="n">
        <v>1677.35</v>
      </c>
      <c r="C196" s="104" t="n">
        <v>19312.2950238911</v>
      </c>
      <c r="D196" s="104" t="n">
        <v>2120.9</v>
      </c>
      <c r="E196" s="104" t="n">
        <v>12473.3</v>
      </c>
      <c r="F196" s="104" t="n">
        <v>37</v>
      </c>
      <c r="G196" s="104" t="n">
        <v>1058.1</v>
      </c>
      <c r="H196" s="104" t="n">
        <v>0</v>
      </c>
      <c r="I196" s="104" t="n">
        <v>3623.16226183159</v>
      </c>
      <c r="J196" s="105" t="n">
        <v>40302.1072857227</v>
      </c>
      <c r="L196" s="0"/>
      <c r="M196" s="0"/>
      <c r="N196" s="0"/>
      <c r="O196" s="0"/>
      <c r="P196" s="0"/>
      <c r="Q196" s="0"/>
    </row>
    <row r="197" customFormat="false" ht="12.75" hidden="false" customHeight="false" outlineLevel="0" collapsed="false">
      <c r="A197" s="8" t="s">
        <v>3</v>
      </c>
      <c r="B197" s="104" t="n">
        <v>1238</v>
      </c>
      <c r="C197" s="104" t="n">
        <v>19158</v>
      </c>
      <c r="D197" s="104" t="n">
        <v>7059</v>
      </c>
      <c r="E197" s="104" t="n">
        <v>2466</v>
      </c>
      <c r="F197" s="104" t="n">
        <v>0</v>
      </c>
      <c r="G197" s="104" t="n">
        <v>898</v>
      </c>
      <c r="H197" s="104" t="n">
        <v>8</v>
      </c>
      <c r="I197" s="104" t="n">
        <v>294</v>
      </c>
      <c r="J197" s="105" t="n">
        <v>31122</v>
      </c>
      <c r="L197" s="0"/>
      <c r="M197" s="0"/>
      <c r="N197" s="0"/>
      <c r="O197" s="0"/>
      <c r="P197" s="0"/>
      <c r="Q197" s="0"/>
    </row>
    <row r="198" customFormat="false" ht="12.75" hidden="false" customHeight="false" outlineLevel="0" collapsed="false">
      <c r="A198" s="222" t="s">
        <v>4</v>
      </c>
      <c r="B198" s="38" t="n">
        <v>1032.800078125</v>
      </c>
      <c r="C198" s="38" t="n">
        <v>3250.4578167242</v>
      </c>
      <c r="D198" s="38" t="n">
        <v>2523.0779729742</v>
      </c>
      <c r="E198" s="38" t="n">
        <v>2170.664610431</v>
      </c>
      <c r="F198" s="38" t="n">
        <v>0.12000007629395</v>
      </c>
      <c r="G198" s="38" t="n">
        <v>681</v>
      </c>
      <c r="H198" s="38" t="n">
        <v>0</v>
      </c>
      <c r="I198" s="38" t="n">
        <v>283.90394125574</v>
      </c>
      <c r="J198" s="145" t="n">
        <v>9942.0244195864</v>
      </c>
      <c r="L198" s="0"/>
      <c r="M198" s="0"/>
      <c r="N198" s="0"/>
      <c r="O198" s="0"/>
      <c r="P198" s="0"/>
      <c r="Q198" s="0"/>
    </row>
    <row r="199" customFormat="false" ht="12.75" hidden="false" customHeight="false" outlineLevel="0" collapsed="false">
      <c r="A199" s="222" t="s">
        <v>5</v>
      </c>
      <c r="B199" s="38" t="n">
        <v>1135.75</v>
      </c>
      <c r="C199" s="38" t="n">
        <v>1567.8</v>
      </c>
      <c r="D199" s="38" t="n">
        <v>237.30000488281</v>
      </c>
      <c r="E199" s="38" t="n">
        <v>2156.300078125</v>
      </c>
      <c r="F199" s="38" t="n">
        <v>25</v>
      </c>
      <c r="G199" s="38" t="n">
        <v>75</v>
      </c>
      <c r="H199" s="38" t="n">
        <v>168</v>
      </c>
      <c r="I199" s="38" t="n">
        <v>514.1</v>
      </c>
      <c r="J199" s="145" t="n">
        <v>5879.2500830078</v>
      </c>
      <c r="L199" s="0"/>
      <c r="M199" s="0"/>
      <c r="N199" s="0"/>
      <c r="O199" s="0"/>
      <c r="P199" s="0"/>
      <c r="Q199" s="0"/>
    </row>
    <row r="200" customFormat="false" ht="12.75" hidden="false" customHeight="false" outlineLevel="0" collapsed="false">
      <c r="A200" s="223" t="s">
        <v>6</v>
      </c>
      <c r="B200" s="140" t="n">
        <v>262.96218929375</v>
      </c>
      <c r="C200" s="140" t="n">
        <v>588.38897023073</v>
      </c>
      <c r="D200" s="140" t="n">
        <v>892.1848757175</v>
      </c>
      <c r="E200" s="140" t="n">
        <v>794.92918328644</v>
      </c>
      <c r="F200" s="140" t="n">
        <v>166</v>
      </c>
      <c r="G200" s="140" t="n">
        <v>217</v>
      </c>
      <c r="H200" s="140" t="n">
        <v>110</v>
      </c>
      <c r="I200" s="140" t="n">
        <v>91.204094513228</v>
      </c>
      <c r="J200" s="141" t="n">
        <v>3122.6693130416</v>
      </c>
      <c r="M200" s="93"/>
    </row>
    <row r="201" s="1" customFormat="true" ht="12.75" hidden="false" customHeight="false" outlineLevel="0" collapsed="false">
      <c r="A201" s="139" t="s">
        <v>7</v>
      </c>
      <c r="B201" s="142" t="n">
        <v>-76.8468246274488</v>
      </c>
      <c r="C201" s="78" t="n">
        <v>-62.4704062871074</v>
      </c>
      <c r="D201" s="142" t="n">
        <v>275.973391217629</v>
      </c>
      <c r="E201" s="142" t="n">
        <v>-63.1345752221246</v>
      </c>
      <c r="F201" s="78" t="n">
        <v>564</v>
      </c>
      <c r="G201" s="78" t="n">
        <v>189.333333333333</v>
      </c>
      <c r="H201" s="78" t="n">
        <v>-34.5238095238095</v>
      </c>
      <c r="I201" s="142" t="n">
        <v>-82.2594642067248</v>
      </c>
      <c r="J201" s="143" t="n">
        <v>-46.8866051119898</v>
      </c>
      <c r="K201" s="148"/>
      <c r="P201" s="93"/>
      <c r="Q201" s="93"/>
      <c r="R201" s="93"/>
    </row>
    <row r="202" customFormat="false" ht="12.75" hidden="false" customHeight="false" outlineLevel="0" collapsed="false">
      <c r="A202" s="221" t="s">
        <v>145</v>
      </c>
      <c r="B202" s="161"/>
      <c r="C202" s="161"/>
      <c r="D202" s="161"/>
      <c r="E202" s="161"/>
      <c r="F202" s="161"/>
      <c r="G202" s="161"/>
      <c r="H202" s="161"/>
      <c r="I202" s="161"/>
      <c r="J202" s="162"/>
    </row>
    <row r="203" customFormat="false" ht="12.75" hidden="false" customHeight="false" outlineLevel="0" collapsed="false">
      <c r="A203" s="222" t="s">
        <v>2</v>
      </c>
      <c r="B203" s="104" t="n">
        <v>2461.76055875273</v>
      </c>
      <c r="C203" s="104" t="n">
        <v>26765.3731565072</v>
      </c>
      <c r="D203" s="104" t="n">
        <v>10318.402258911</v>
      </c>
      <c r="E203" s="104" t="n">
        <v>31116.3864206955</v>
      </c>
      <c r="F203" s="104" t="n">
        <v>72.8</v>
      </c>
      <c r="G203" s="104" t="n">
        <v>2432</v>
      </c>
      <c r="H203" s="104" t="n">
        <v>496</v>
      </c>
      <c r="I203" s="104" t="n">
        <v>9415.49432317672</v>
      </c>
      <c r="J203" s="105" t="n">
        <v>83078.2167180431</v>
      </c>
      <c r="N203" s="163"/>
      <c r="O203" s="163"/>
    </row>
    <row r="204" customFormat="false" ht="12.75" hidden="false" customHeight="false" outlineLevel="0" collapsed="false">
      <c r="A204" s="8" t="s">
        <v>3</v>
      </c>
      <c r="B204" s="104" t="n">
        <v>4691</v>
      </c>
      <c r="C204" s="104" t="n">
        <v>35350</v>
      </c>
      <c r="D204" s="104" t="n">
        <v>9268</v>
      </c>
      <c r="E204" s="104" t="n">
        <v>74956</v>
      </c>
      <c r="F204" s="104" t="n">
        <v>0</v>
      </c>
      <c r="G204" s="104" t="n">
        <v>1672</v>
      </c>
      <c r="H204" s="104" t="n">
        <v>378</v>
      </c>
      <c r="I204" s="104" t="n">
        <v>16628</v>
      </c>
      <c r="J204" s="105" t="n">
        <v>142943</v>
      </c>
      <c r="N204" s="163"/>
      <c r="O204" s="163"/>
    </row>
    <row r="205" customFormat="false" ht="12.75" hidden="false" customHeight="false" outlineLevel="0" collapsed="false">
      <c r="A205" s="222" t="s">
        <v>4</v>
      </c>
      <c r="B205" s="38" t="n">
        <v>9981.4122539294</v>
      </c>
      <c r="C205" s="38" t="n">
        <v>15958.317422311</v>
      </c>
      <c r="D205" s="38" t="n">
        <v>17829.924357039</v>
      </c>
      <c r="E205" s="38" t="n">
        <v>111042.43362168</v>
      </c>
      <c r="F205" s="38" t="n">
        <v>0</v>
      </c>
      <c r="G205" s="38" t="n">
        <v>2348.170625</v>
      </c>
      <c r="H205" s="38" t="n">
        <v>129.43927372371</v>
      </c>
      <c r="I205" s="38" t="n">
        <v>19695.212790931</v>
      </c>
      <c r="J205" s="145" t="n">
        <v>176984.91034461</v>
      </c>
    </row>
    <row r="206" customFormat="false" ht="12.75" hidden="false" customHeight="false" outlineLevel="0" collapsed="false">
      <c r="A206" s="222" t="s">
        <v>5</v>
      </c>
      <c r="B206" s="38" t="n">
        <v>3946.1056415126</v>
      </c>
      <c r="C206" s="38" t="n">
        <v>3585.7301340375</v>
      </c>
      <c r="D206" s="38" t="n">
        <v>6389.8328187731</v>
      </c>
      <c r="E206" s="38" t="n">
        <v>71273.851715601</v>
      </c>
      <c r="F206" s="38" t="n">
        <v>0</v>
      </c>
      <c r="G206" s="38" t="n">
        <v>959.5</v>
      </c>
      <c r="H206" s="38" t="n">
        <v>0</v>
      </c>
      <c r="I206" s="38" t="n">
        <v>7365.4857287828</v>
      </c>
      <c r="J206" s="145" t="n">
        <v>93520.506038707</v>
      </c>
    </row>
    <row r="207" customFormat="false" ht="12.75" hidden="false" customHeight="false" outlineLevel="0" collapsed="false">
      <c r="A207" s="223" t="s">
        <v>6</v>
      </c>
      <c r="B207" s="140" t="n">
        <v>6388.4732189922</v>
      </c>
      <c r="C207" s="140" t="n">
        <v>25449.146874405</v>
      </c>
      <c r="D207" s="140" t="n">
        <v>12936.418137441</v>
      </c>
      <c r="E207" s="140" t="n">
        <v>114046.59533932</v>
      </c>
      <c r="F207" s="140" t="n">
        <v>51</v>
      </c>
      <c r="G207" s="140" t="n">
        <v>967.25345240553</v>
      </c>
      <c r="H207" s="140" t="n">
        <v>0</v>
      </c>
      <c r="I207" s="140" t="n">
        <v>42148.743366598</v>
      </c>
      <c r="J207" s="141" t="n">
        <v>201987.63038916</v>
      </c>
    </row>
    <row r="208" customFormat="false" ht="12.75" hidden="false" customHeight="false" outlineLevel="0" collapsed="false">
      <c r="A208" s="139" t="s">
        <v>7</v>
      </c>
      <c r="B208" s="142" t="n">
        <v>61.8931118261549</v>
      </c>
      <c r="C208" s="78" t="n">
        <v>609.734026909311</v>
      </c>
      <c r="D208" s="142" t="n">
        <v>102.453154946938</v>
      </c>
      <c r="E208" s="142" t="n">
        <v>60.0118312595088</v>
      </c>
      <c r="F208" s="78" t="s">
        <v>107</v>
      </c>
      <c r="G208" s="78" t="n">
        <v>0.808072163161018</v>
      </c>
      <c r="H208" s="78" t="s">
        <v>107</v>
      </c>
      <c r="I208" s="142" t="n">
        <v>472.246623218472</v>
      </c>
      <c r="J208" s="143" t="n">
        <v>115.982182886778</v>
      </c>
    </row>
    <row r="209" customFormat="false" ht="12.75" hidden="false" customHeight="false" outlineLevel="0" collapsed="false">
      <c r="A209" s="221" t="s">
        <v>146</v>
      </c>
      <c r="B209" s="161"/>
      <c r="C209" s="161"/>
      <c r="D209" s="161"/>
      <c r="E209" s="161"/>
      <c r="F209" s="161"/>
      <c r="G209" s="161"/>
      <c r="H209" s="161"/>
      <c r="I209" s="161"/>
      <c r="J209" s="162"/>
    </row>
    <row r="210" customFormat="false" ht="12.75" hidden="false" customHeight="false" outlineLevel="0" collapsed="false">
      <c r="A210" s="222" t="s">
        <v>2</v>
      </c>
      <c r="B210" s="104" t="n">
        <v>13.4090655</v>
      </c>
      <c r="C210" s="104" t="n">
        <v>1187</v>
      </c>
      <c r="D210" s="104" t="n">
        <v>1280.62</v>
      </c>
      <c r="E210" s="104" t="n">
        <v>19001.451</v>
      </c>
      <c r="F210" s="104" t="n">
        <v>0</v>
      </c>
      <c r="G210" s="104" t="n">
        <v>18</v>
      </c>
      <c r="H210" s="104" t="n">
        <v>0</v>
      </c>
      <c r="I210" s="104" t="n">
        <v>1052.419</v>
      </c>
      <c r="J210" s="105" t="n">
        <v>22552.8990655</v>
      </c>
      <c r="N210" s="163"/>
      <c r="O210" s="163"/>
    </row>
    <row r="211" customFormat="false" ht="12.75" hidden="false" customHeight="false" outlineLevel="0" collapsed="false">
      <c r="A211" s="8" t="s">
        <v>3</v>
      </c>
      <c r="B211" s="104" t="n">
        <v>23</v>
      </c>
      <c r="C211" s="104" t="n">
        <v>1171</v>
      </c>
      <c r="D211" s="104" t="n">
        <v>329</v>
      </c>
      <c r="E211" s="104" t="n">
        <v>884</v>
      </c>
      <c r="F211" s="104" t="n">
        <v>0</v>
      </c>
      <c r="G211" s="104" t="n">
        <v>20</v>
      </c>
      <c r="H211" s="104" t="n">
        <v>0</v>
      </c>
      <c r="I211" s="104" t="n">
        <v>966</v>
      </c>
      <c r="J211" s="105" t="n">
        <v>3393</v>
      </c>
      <c r="N211" s="163"/>
      <c r="O211" s="163"/>
    </row>
    <row r="212" customFormat="false" ht="12.75" hidden="false" customHeight="false" outlineLevel="0" collapsed="false">
      <c r="A212" s="222" t="s">
        <v>4</v>
      </c>
      <c r="B212" s="38" t="n">
        <v>0</v>
      </c>
      <c r="C212" s="38" t="n">
        <v>0</v>
      </c>
      <c r="D212" s="38" t="n">
        <v>100</v>
      </c>
      <c r="E212" s="38" t="n">
        <v>34</v>
      </c>
      <c r="F212" s="38" t="n">
        <v>0</v>
      </c>
      <c r="G212" s="38" t="n">
        <v>0</v>
      </c>
      <c r="H212" s="38" t="n">
        <v>0</v>
      </c>
      <c r="I212" s="38" t="n">
        <v>345</v>
      </c>
      <c r="J212" s="145" t="n">
        <v>479</v>
      </c>
    </row>
    <row r="213" customFormat="false" ht="12.75" hidden="false" customHeight="false" outlineLevel="0" collapsed="false">
      <c r="A213" s="222" t="s">
        <v>5</v>
      </c>
      <c r="B213" s="38" t="n">
        <v>407.02</v>
      </c>
      <c r="C213" s="38" t="n">
        <v>887.46424003013</v>
      </c>
      <c r="D213" s="38" t="n">
        <v>286.5</v>
      </c>
      <c r="E213" s="38" t="n">
        <v>848.57628948662</v>
      </c>
      <c r="F213" s="38" t="n">
        <v>0</v>
      </c>
      <c r="G213" s="38" t="n">
        <v>14</v>
      </c>
      <c r="H213" s="38" t="n">
        <v>0</v>
      </c>
      <c r="I213" s="38" t="n">
        <v>1546.2086060792</v>
      </c>
      <c r="J213" s="145" t="n">
        <v>3989.7691355959</v>
      </c>
    </row>
    <row r="214" customFormat="false" ht="12.75" hidden="false" customHeight="false" outlineLevel="0" collapsed="false">
      <c r="A214" s="223" t="s">
        <v>6</v>
      </c>
      <c r="B214" s="140" t="n">
        <v>502.04982245357</v>
      </c>
      <c r="C214" s="140" t="n">
        <v>0</v>
      </c>
      <c r="D214" s="140" t="n">
        <v>41.549822453574</v>
      </c>
      <c r="E214" s="140" t="n">
        <v>154.78502396788</v>
      </c>
      <c r="F214" s="140" t="n">
        <v>0</v>
      </c>
      <c r="G214" s="140" t="n">
        <v>0</v>
      </c>
      <c r="H214" s="140" t="n">
        <v>0</v>
      </c>
      <c r="I214" s="140" t="n">
        <v>163.6934692536</v>
      </c>
      <c r="J214" s="141" t="n">
        <v>862.07813812862</v>
      </c>
    </row>
    <row r="215" customFormat="false" ht="12.75" hidden="false" customHeight="false" outlineLevel="0" collapsed="false">
      <c r="A215" s="139" t="s">
        <v>7</v>
      </c>
      <c r="B215" s="142" t="n">
        <v>23.3477034183996</v>
      </c>
      <c r="C215" s="142" t="n">
        <v>-100</v>
      </c>
      <c r="D215" s="142" t="n">
        <v>-85.4974441697822</v>
      </c>
      <c r="E215" s="142" t="n">
        <v>-81.759445098151</v>
      </c>
      <c r="F215" s="78" t="s">
        <v>107</v>
      </c>
      <c r="G215" s="142" t="n">
        <v>-100</v>
      </c>
      <c r="H215" s="78" t="s">
        <v>107</v>
      </c>
      <c r="I215" s="142" t="n">
        <v>-89.4132351475726</v>
      </c>
      <c r="J215" s="143" t="n">
        <v>-78.3927814159136</v>
      </c>
    </row>
    <row r="216" customFormat="false" ht="12.75" hidden="false" customHeight="false" outlineLevel="0" collapsed="false">
      <c r="A216" s="221" t="s">
        <v>147</v>
      </c>
      <c r="B216" s="161"/>
      <c r="C216" s="161"/>
      <c r="D216" s="161"/>
      <c r="E216" s="161"/>
      <c r="F216" s="161"/>
      <c r="G216" s="161"/>
      <c r="H216" s="161"/>
      <c r="I216" s="161"/>
      <c r="J216" s="162"/>
    </row>
    <row r="217" customFormat="false" ht="12.75" hidden="false" customHeight="false" outlineLevel="0" collapsed="false">
      <c r="A217" s="222" t="s">
        <v>2</v>
      </c>
      <c r="B217" s="104" t="n">
        <v>96.63</v>
      </c>
      <c r="C217" s="104" t="n">
        <v>10</v>
      </c>
      <c r="D217" s="104" t="n">
        <v>232.06</v>
      </c>
      <c r="E217" s="104" t="n">
        <v>79.08</v>
      </c>
      <c r="F217" s="104" t="n">
        <v>0</v>
      </c>
      <c r="G217" s="104" t="n">
        <v>0</v>
      </c>
      <c r="H217" s="104" t="n">
        <v>0</v>
      </c>
      <c r="I217" s="104" t="n">
        <v>103</v>
      </c>
      <c r="J217" s="105" t="n">
        <v>520.77</v>
      </c>
    </row>
    <row r="218" customFormat="false" ht="12.75" hidden="false" customHeight="false" outlineLevel="0" collapsed="false">
      <c r="A218" s="8" t="s">
        <v>3</v>
      </c>
      <c r="B218" s="104" t="n">
        <v>0</v>
      </c>
      <c r="C218" s="104" t="n">
        <v>0</v>
      </c>
      <c r="D218" s="104" t="n">
        <v>0</v>
      </c>
      <c r="E218" s="104" t="n">
        <v>0</v>
      </c>
      <c r="F218" s="104" t="n">
        <v>0</v>
      </c>
      <c r="G218" s="104" t="n">
        <v>0</v>
      </c>
      <c r="H218" s="104" t="n">
        <v>0</v>
      </c>
      <c r="I218" s="104" t="n">
        <v>0</v>
      </c>
      <c r="J218" s="105" t="n">
        <v>0</v>
      </c>
    </row>
    <row r="219" customFormat="false" ht="12.75" hidden="false" customHeight="false" outlineLevel="0" collapsed="false">
      <c r="A219" s="222" t="s">
        <v>4</v>
      </c>
      <c r="B219" s="104" t="n">
        <v>247.5</v>
      </c>
      <c r="C219" s="104" t="n">
        <v>100</v>
      </c>
      <c r="D219" s="104" t="n">
        <v>326</v>
      </c>
      <c r="E219" s="104" t="n">
        <v>0</v>
      </c>
      <c r="F219" s="104" t="n">
        <v>0</v>
      </c>
      <c r="G219" s="104" t="n">
        <v>0</v>
      </c>
      <c r="H219" s="104" t="n">
        <v>0</v>
      </c>
      <c r="I219" s="104" t="n">
        <v>476</v>
      </c>
      <c r="J219" s="105" t="n">
        <v>1149.5</v>
      </c>
    </row>
    <row r="220" customFormat="false" ht="12.75" hidden="false" customHeight="false" outlineLevel="0" collapsed="false">
      <c r="A220" s="222" t="s">
        <v>5</v>
      </c>
      <c r="B220" s="38" t="n">
        <v>135.375078125</v>
      </c>
      <c r="C220" s="38" t="n">
        <v>151.97254805637</v>
      </c>
      <c r="D220" s="38" t="n">
        <v>534.371</v>
      </c>
      <c r="E220" s="38" t="n">
        <v>688.39</v>
      </c>
      <c r="F220" s="38" t="n">
        <v>0</v>
      </c>
      <c r="G220" s="38" t="n">
        <v>0</v>
      </c>
      <c r="H220" s="38" t="n">
        <v>0</v>
      </c>
      <c r="I220" s="38" t="n">
        <v>280.047</v>
      </c>
      <c r="J220" s="145" t="n">
        <v>1790.1556261814</v>
      </c>
    </row>
    <row r="221" customFormat="false" ht="12.75" hidden="false" customHeight="false" outlineLevel="0" collapsed="false">
      <c r="A221" s="223" t="s">
        <v>6</v>
      </c>
      <c r="B221" s="140" t="n">
        <v>0</v>
      </c>
      <c r="C221" s="140" t="n">
        <v>0</v>
      </c>
      <c r="D221" s="140" t="n">
        <v>0</v>
      </c>
      <c r="E221" s="140" t="n">
        <v>0</v>
      </c>
      <c r="F221" s="140" t="n">
        <v>0</v>
      </c>
      <c r="G221" s="140" t="n">
        <v>0</v>
      </c>
      <c r="H221" s="140" t="n">
        <v>0</v>
      </c>
      <c r="I221" s="140" t="n">
        <v>0</v>
      </c>
      <c r="J221" s="141" t="n">
        <v>0</v>
      </c>
    </row>
    <row r="222" customFormat="false" ht="12.75" hidden="false" customHeight="false" outlineLevel="0" collapsed="false">
      <c r="A222" s="139" t="s">
        <v>7</v>
      </c>
      <c r="B222" s="78" t="n">
        <v>-100</v>
      </c>
      <c r="C222" s="78" t="n">
        <v>-100</v>
      </c>
      <c r="D222" s="142" t="n">
        <v>-100</v>
      </c>
      <c r="E222" s="142" t="n">
        <v>-100</v>
      </c>
      <c r="F222" s="78" t="s">
        <v>107</v>
      </c>
      <c r="G222" s="78" t="s">
        <v>107</v>
      </c>
      <c r="H222" s="78" t="s">
        <v>107</v>
      </c>
      <c r="I222" s="142" t="n">
        <v>-100</v>
      </c>
      <c r="J222" s="143" t="n">
        <v>-100</v>
      </c>
    </row>
    <row r="223" customFormat="false" ht="12.75" hidden="false" customHeight="false" outlineLevel="0" collapsed="false">
      <c r="A223" s="221" t="s">
        <v>148</v>
      </c>
      <c r="B223" s="161"/>
      <c r="C223" s="161"/>
      <c r="D223" s="161"/>
      <c r="E223" s="161"/>
      <c r="F223" s="161"/>
      <c r="G223" s="161"/>
      <c r="H223" s="161"/>
      <c r="I223" s="161"/>
      <c r="J223" s="162"/>
    </row>
    <row r="224" customFormat="false" ht="12.75" hidden="false" customHeight="false" outlineLevel="0" collapsed="false">
      <c r="A224" s="222" t="s">
        <v>2</v>
      </c>
      <c r="B224" s="104" t="n">
        <v>55.5</v>
      </c>
      <c r="C224" s="104" t="n">
        <v>346.020588</v>
      </c>
      <c r="D224" s="104" t="n">
        <v>516.235417</v>
      </c>
      <c r="E224" s="104" t="n">
        <v>327.55</v>
      </c>
      <c r="F224" s="104" t="n">
        <v>1</v>
      </c>
      <c r="G224" s="104" t="n">
        <v>0</v>
      </c>
      <c r="H224" s="104" t="n">
        <v>0</v>
      </c>
      <c r="I224" s="104" t="n">
        <v>221.35</v>
      </c>
      <c r="J224" s="105" t="n">
        <v>1467.656005</v>
      </c>
    </row>
    <row r="225" customFormat="false" ht="12.75" hidden="false" customHeight="false" outlineLevel="0" collapsed="false">
      <c r="A225" s="8" t="s">
        <v>3</v>
      </c>
      <c r="B225" s="104" t="n">
        <v>234</v>
      </c>
      <c r="C225" s="104" t="n">
        <v>90</v>
      </c>
      <c r="D225" s="104" t="n">
        <v>30</v>
      </c>
      <c r="E225" s="104" t="n">
        <v>214</v>
      </c>
      <c r="F225" s="104" t="n">
        <v>0</v>
      </c>
      <c r="G225" s="104" t="n">
        <v>0</v>
      </c>
      <c r="H225" s="104" t="n">
        <v>0</v>
      </c>
      <c r="I225" s="104" t="n">
        <v>215</v>
      </c>
      <c r="J225" s="105" t="n">
        <v>784</v>
      </c>
    </row>
    <row r="226" customFormat="false" ht="12.75" hidden="false" customHeight="false" outlineLevel="0" collapsed="false">
      <c r="A226" s="222" t="s">
        <v>4</v>
      </c>
      <c r="B226" s="104" t="n">
        <v>2169.9253125</v>
      </c>
      <c r="C226" s="104" t="n">
        <v>289</v>
      </c>
      <c r="D226" s="104" t="n">
        <v>7438.20015625</v>
      </c>
      <c r="E226" s="104" t="n">
        <v>804.6603125</v>
      </c>
      <c r="F226" s="104" t="n">
        <v>1.5</v>
      </c>
      <c r="G226" s="104" t="n">
        <v>19</v>
      </c>
      <c r="H226" s="104" t="n">
        <v>60</v>
      </c>
      <c r="I226" s="104" t="n">
        <v>8760.070625</v>
      </c>
      <c r="J226" s="105" t="n">
        <v>19542.35640625</v>
      </c>
    </row>
    <row r="227" customFormat="false" ht="12.75" hidden="false" customHeight="false" outlineLevel="0" collapsed="false">
      <c r="A227" s="222" t="s">
        <v>5</v>
      </c>
      <c r="B227" s="38" t="n">
        <v>773.3050390625</v>
      </c>
      <c r="C227" s="38" t="n">
        <v>2848.2184271732</v>
      </c>
      <c r="D227" s="38" t="n">
        <v>2090.9688367256</v>
      </c>
      <c r="E227" s="38" t="n">
        <v>1820.3692814643</v>
      </c>
      <c r="F227" s="38" t="n">
        <v>0</v>
      </c>
      <c r="G227" s="38" t="n">
        <v>30</v>
      </c>
      <c r="H227" s="38" t="n">
        <v>29</v>
      </c>
      <c r="I227" s="38" t="n">
        <v>2978.630078125</v>
      </c>
      <c r="J227" s="145" t="n">
        <v>10570.491662551</v>
      </c>
    </row>
    <row r="228" customFormat="false" ht="12.75" hidden="false" customHeight="false" outlineLevel="0" collapsed="false">
      <c r="A228" s="223" t="s">
        <v>6</v>
      </c>
      <c r="B228" s="140" t="n">
        <v>1143.6456021712</v>
      </c>
      <c r="C228" s="140" t="n">
        <v>3657.1169248791</v>
      </c>
      <c r="D228" s="140" t="n">
        <v>3643.5428407397</v>
      </c>
      <c r="E228" s="140" t="n">
        <v>3519.428098511</v>
      </c>
      <c r="F228" s="140" t="n">
        <v>0</v>
      </c>
      <c r="G228" s="140" t="n">
        <v>29.454222642862</v>
      </c>
      <c r="H228" s="140" t="n">
        <v>78.35862283215</v>
      </c>
      <c r="I228" s="140" t="n">
        <v>5189.7403686757</v>
      </c>
      <c r="J228" s="141" t="n">
        <v>17261.286680452</v>
      </c>
    </row>
    <row r="229" customFormat="false" ht="12.75" hidden="false" customHeight="false" outlineLevel="0" collapsed="false">
      <c r="A229" s="139" t="s">
        <v>7</v>
      </c>
      <c r="B229" s="78" t="n">
        <v>47.8906181133482</v>
      </c>
      <c r="C229" s="78" t="n">
        <v>28.4001567432002</v>
      </c>
      <c r="D229" s="142" t="n">
        <v>74.2514176560081</v>
      </c>
      <c r="E229" s="78" t="n">
        <v>93.3359420172143</v>
      </c>
      <c r="F229" s="78" t="s">
        <v>107</v>
      </c>
      <c r="G229" s="78" t="n">
        <v>-1.81925785712667</v>
      </c>
      <c r="H229" s="78" t="n">
        <v>170.202147697069</v>
      </c>
      <c r="I229" s="142" t="n">
        <v>74.2324569535858</v>
      </c>
      <c r="J229" s="143" t="n">
        <v>63.2969140083149</v>
      </c>
    </row>
    <row r="230" customFormat="false" ht="12.75" hidden="false" customHeight="false" outlineLevel="0" collapsed="false">
      <c r="A230" s="221" t="s">
        <v>103</v>
      </c>
      <c r="B230" s="161"/>
      <c r="C230" s="161"/>
      <c r="D230" s="161"/>
      <c r="E230" s="161"/>
      <c r="F230" s="161"/>
      <c r="G230" s="161"/>
      <c r="H230" s="161"/>
      <c r="I230" s="161"/>
      <c r="J230" s="162"/>
    </row>
    <row r="231" customFormat="false" ht="12.75" hidden="false" customHeight="false" outlineLevel="0" collapsed="false">
      <c r="A231" s="222" t="s">
        <v>2</v>
      </c>
      <c r="B231" s="104" t="n">
        <v>13973.8528548451</v>
      </c>
      <c r="C231" s="104" t="n">
        <v>190197.011232262</v>
      </c>
      <c r="D231" s="104" t="n">
        <v>47218.2005665368</v>
      </c>
      <c r="E231" s="104" t="n">
        <v>75314.8136319667</v>
      </c>
      <c r="F231" s="104" t="n">
        <v>139.3</v>
      </c>
      <c r="G231" s="104" t="n">
        <v>5380.95561770129</v>
      </c>
      <c r="H231" s="104" t="n">
        <v>500.027043638599</v>
      </c>
      <c r="I231" s="104" t="n">
        <v>37014.8691607473</v>
      </c>
      <c r="J231" s="105" t="n">
        <v>264459.030107698</v>
      </c>
    </row>
    <row r="232" customFormat="false" ht="12.75" hidden="false" customHeight="false" outlineLevel="0" collapsed="false">
      <c r="A232" s="8" t="s">
        <v>3</v>
      </c>
      <c r="B232" s="104" t="n">
        <v>22824</v>
      </c>
      <c r="C232" s="104" t="n">
        <v>114334</v>
      </c>
      <c r="D232" s="104" t="n">
        <v>45187</v>
      </c>
      <c r="E232" s="104" t="n">
        <v>114743</v>
      </c>
      <c r="F232" s="104" t="n">
        <v>16</v>
      </c>
      <c r="G232" s="104" t="n">
        <v>9792</v>
      </c>
      <c r="H232" s="104" t="n">
        <v>577</v>
      </c>
      <c r="I232" s="104" t="n">
        <v>44212</v>
      </c>
      <c r="J232" s="105" t="n">
        <v>351688</v>
      </c>
    </row>
    <row r="233" customFormat="false" ht="12.75" hidden="false" customHeight="false" outlineLevel="0" collapsed="false">
      <c r="A233" s="222" t="s">
        <v>4</v>
      </c>
      <c r="B233" s="38" t="n">
        <v>43029.916676422</v>
      </c>
      <c r="C233" s="38" t="n">
        <v>95744.166446292</v>
      </c>
      <c r="D233" s="38" t="n">
        <v>67490.383422019</v>
      </c>
      <c r="E233" s="38" t="n">
        <v>147660.34518963</v>
      </c>
      <c r="F233" s="38" t="n">
        <v>524.6700025177</v>
      </c>
      <c r="G233" s="38" t="n">
        <v>9868.7614082588</v>
      </c>
      <c r="H233" s="38" t="n">
        <v>690.08230271597</v>
      </c>
      <c r="I233" s="38" t="n">
        <v>56178.938024723</v>
      </c>
      <c r="J233" s="145" t="n">
        <v>421187.26347258</v>
      </c>
    </row>
    <row r="234" customFormat="false" ht="12.75" hidden="false" customHeight="false" outlineLevel="0" collapsed="false">
      <c r="A234" s="222" t="s">
        <v>5</v>
      </c>
      <c r="B234" s="38" t="n">
        <v>22624.633949484</v>
      </c>
      <c r="C234" s="38" t="n">
        <v>30833.480339619</v>
      </c>
      <c r="D234" s="38" t="n">
        <v>36103.503252186</v>
      </c>
      <c r="E234" s="38" t="n">
        <v>103854.45984113</v>
      </c>
      <c r="F234" s="38" t="n">
        <v>41.5</v>
      </c>
      <c r="G234" s="38" t="n">
        <v>5420.8565625</v>
      </c>
      <c r="H234" s="38" t="n">
        <v>258.90598300215</v>
      </c>
      <c r="I234" s="38" t="n">
        <v>27569.498896288</v>
      </c>
      <c r="J234" s="145" t="n">
        <v>226706.83882421</v>
      </c>
    </row>
    <row r="235" customFormat="false" ht="12.75" hidden="false" customHeight="false" outlineLevel="0" collapsed="false">
      <c r="A235" s="223" t="s">
        <v>6</v>
      </c>
      <c r="B235" s="140" t="n">
        <v>29082.738756482</v>
      </c>
      <c r="C235" s="140" t="n">
        <v>77688.130213926</v>
      </c>
      <c r="D235" s="140" t="n">
        <v>56516.180162349</v>
      </c>
      <c r="E235" s="140" t="n">
        <v>153363.32217291</v>
      </c>
      <c r="F235" s="140" t="n">
        <v>310</v>
      </c>
      <c r="G235" s="140" t="n">
        <v>7829.1801717255</v>
      </c>
      <c r="H235" s="140" t="n">
        <v>680.96118282272</v>
      </c>
      <c r="I235" s="140" t="n">
        <v>65758.94037091</v>
      </c>
      <c r="J235" s="141" t="n">
        <v>391229.45303113</v>
      </c>
      <c r="K235" s="163"/>
    </row>
    <row r="236" customFormat="false" ht="12.75" hidden="false" customHeight="false" outlineLevel="0" collapsed="false">
      <c r="A236" s="152" t="s">
        <v>7</v>
      </c>
      <c r="B236" s="165" t="n">
        <v>28.5445714676205</v>
      </c>
      <c r="C236" s="165" t="n">
        <v>151.960302107388</v>
      </c>
      <c r="D236" s="153" t="n">
        <v>56.5393246399906</v>
      </c>
      <c r="E236" s="165" t="n">
        <v>47.671387832083</v>
      </c>
      <c r="F236" s="165" t="n">
        <v>646.987951807229</v>
      </c>
      <c r="G236" s="165" t="n">
        <v>44.4269938054739</v>
      </c>
      <c r="H236" s="165" t="n">
        <v>163.014849995593</v>
      </c>
      <c r="I236" s="153" t="n">
        <v>138.520622439619</v>
      </c>
      <c r="J236" s="155" t="n">
        <v>72.5706445646715</v>
      </c>
    </row>
    <row r="237" customFormat="false" ht="14.25" hidden="false" customHeight="false" outlineLevel="0" collapsed="false">
      <c r="A237" s="88"/>
      <c r="B237" s="81"/>
      <c r="C237" s="81"/>
      <c r="D237" s="81"/>
      <c r="E237" s="81"/>
      <c r="F237" s="81"/>
      <c r="G237" s="81"/>
      <c r="H237" s="81"/>
      <c r="I237" s="81"/>
      <c r="J237" s="81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220" t="s">
        <v>153</v>
      </c>
      <c r="B239" s="94"/>
      <c r="C239" s="94"/>
      <c r="D239" s="94"/>
      <c r="E239" s="94"/>
      <c r="F239" s="94"/>
      <c r="G239" s="94"/>
      <c r="H239" s="94"/>
      <c r="I239" s="94"/>
      <c r="J239" s="95"/>
      <c r="L239" s="0"/>
      <c r="M239" s="0"/>
      <c r="N239" s="0"/>
    </row>
    <row r="240" customFormat="false" ht="38.25" hidden="false" customHeight="false" outlineLevel="0" collapsed="false">
      <c r="A240" s="134" t="s">
        <v>62</v>
      </c>
      <c r="B240" s="67" t="s">
        <v>63</v>
      </c>
      <c r="C240" s="67" t="s">
        <v>64</v>
      </c>
      <c r="D240" s="67" t="s">
        <v>65</v>
      </c>
      <c r="E240" s="67" t="s">
        <v>66</v>
      </c>
      <c r="F240" s="67" t="s">
        <v>102</v>
      </c>
      <c r="G240" s="67" t="s">
        <v>68</v>
      </c>
      <c r="H240" s="67" t="s">
        <v>69</v>
      </c>
      <c r="I240" s="67" t="s">
        <v>70</v>
      </c>
      <c r="J240" s="135" t="s">
        <v>103</v>
      </c>
      <c r="N240" s="100"/>
      <c r="O240" s="100"/>
    </row>
    <row r="241" customFormat="false" ht="12.75" hidden="false" customHeight="false" outlineLevel="0" collapsed="false">
      <c r="A241" s="221" t="s">
        <v>141</v>
      </c>
      <c r="B241" s="161"/>
      <c r="C241" s="161"/>
      <c r="D241" s="161"/>
      <c r="E241" s="161"/>
      <c r="F241" s="161"/>
      <c r="G241" s="161"/>
      <c r="H241" s="161"/>
      <c r="I241" s="161"/>
      <c r="J241" s="162"/>
    </row>
    <row r="242" customFormat="false" ht="12.75" hidden="false" customHeight="false" outlineLevel="0" collapsed="false">
      <c r="A242" s="222" t="s">
        <v>2</v>
      </c>
      <c r="B242" s="104" t="n">
        <v>0</v>
      </c>
      <c r="C242" s="104" t="n">
        <v>0</v>
      </c>
      <c r="D242" s="104" t="n">
        <v>0</v>
      </c>
      <c r="E242" s="104" t="n">
        <v>33.7</v>
      </c>
      <c r="F242" s="104" t="n">
        <v>0</v>
      </c>
      <c r="G242" s="104" t="n">
        <v>32.7</v>
      </c>
      <c r="H242" s="104" t="n">
        <v>0</v>
      </c>
      <c r="I242" s="104" t="n">
        <v>0</v>
      </c>
      <c r="J242" s="105" t="n">
        <v>66.4</v>
      </c>
    </row>
    <row r="243" customFormat="false" ht="12.75" hidden="false" customHeight="false" outlineLevel="0" collapsed="false">
      <c r="A243" s="8" t="s">
        <v>3</v>
      </c>
      <c r="B243" s="104" t="n">
        <v>51</v>
      </c>
      <c r="C243" s="104" t="n">
        <v>7</v>
      </c>
      <c r="D243" s="104" t="n">
        <v>12</v>
      </c>
      <c r="E243" s="104" t="n">
        <v>3966</v>
      </c>
      <c r="F243" s="104" t="n">
        <v>0</v>
      </c>
      <c r="G243" s="104" t="n">
        <v>98</v>
      </c>
      <c r="H243" s="104" t="n">
        <v>0</v>
      </c>
      <c r="I243" s="104" t="n">
        <v>141</v>
      </c>
      <c r="J243" s="105" t="n">
        <v>4275</v>
      </c>
    </row>
    <row r="244" customFormat="false" ht="12.75" hidden="false" customHeight="false" outlineLevel="0" collapsed="false">
      <c r="A244" s="222" t="s">
        <v>4</v>
      </c>
      <c r="B244" s="38" t="n">
        <v>42</v>
      </c>
      <c r="C244" s="38" t="n">
        <v>4</v>
      </c>
      <c r="D244" s="38" t="n">
        <v>63</v>
      </c>
      <c r="E244" s="38" t="n">
        <v>269</v>
      </c>
      <c r="F244" s="38" t="n">
        <v>0</v>
      </c>
      <c r="G244" s="38" t="n">
        <v>27</v>
      </c>
      <c r="H244" s="38" t="n">
        <v>0</v>
      </c>
      <c r="I244" s="38" t="n">
        <v>44</v>
      </c>
      <c r="J244" s="145" t="n">
        <v>449</v>
      </c>
    </row>
    <row r="245" customFormat="false" ht="12.75" hidden="false" customHeight="false" outlineLevel="0" collapsed="false">
      <c r="A245" s="222" t="s">
        <v>5</v>
      </c>
      <c r="B245" s="38" t="n">
        <v>0</v>
      </c>
      <c r="C245" s="38" t="n">
        <v>6</v>
      </c>
      <c r="D245" s="38" t="n">
        <v>96</v>
      </c>
      <c r="E245" s="38" t="n">
        <v>144</v>
      </c>
      <c r="F245" s="38" t="n">
        <v>0</v>
      </c>
      <c r="G245" s="38" t="n">
        <v>0</v>
      </c>
      <c r="H245" s="38" t="n">
        <v>0</v>
      </c>
      <c r="I245" s="38" t="n">
        <v>57</v>
      </c>
      <c r="J245" s="145" t="n">
        <v>302</v>
      </c>
    </row>
    <row r="246" customFormat="false" ht="12.75" hidden="false" customHeight="false" outlineLevel="0" collapsed="false">
      <c r="A246" s="223" t="s">
        <v>6</v>
      </c>
      <c r="B246" s="140" t="n">
        <v>12</v>
      </c>
      <c r="C246" s="140" t="n">
        <v>2</v>
      </c>
      <c r="D246" s="140" t="n">
        <v>2</v>
      </c>
      <c r="E246" s="140" t="n">
        <v>149</v>
      </c>
      <c r="F246" s="140" t="n">
        <v>0</v>
      </c>
      <c r="G246" s="140" t="n">
        <v>5</v>
      </c>
      <c r="H246" s="140" t="n">
        <v>0</v>
      </c>
      <c r="I246" s="140" t="n">
        <v>35</v>
      </c>
      <c r="J246" s="141" t="n">
        <v>205</v>
      </c>
    </row>
    <row r="247" customFormat="false" ht="12.75" hidden="false" customHeight="false" outlineLevel="0" collapsed="false">
      <c r="A247" s="139" t="s">
        <v>7</v>
      </c>
      <c r="B247" s="78" t="s">
        <v>107</v>
      </c>
      <c r="C247" s="142" t="n">
        <v>-66.6666666666667</v>
      </c>
      <c r="D247" s="142" t="n">
        <v>-97.9166666666667</v>
      </c>
      <c r="E247" s="142" t="n">
        <v>3.47222222222222</v>
      </c>
      <c r="F247" s="78" t="s">
        <v>107</v>
      </c>
      <c r="G247" s="78" t="s">
        <v>107</v>
      </c>
      <c r="H247" s="78" t="s">
        <v>107</v>
      </c>
      <c r="I247" s="142" t="n">
        <v>-38.5964912280702</v>
      </c>
      <c r="J247" s="143" t="n">
        <v>-32.1192052980132</v>
      </c>
    </row>
    <row r="248" customFormat="false" ht="12.75" hidden="false" customHeight="false" outlineLevel="0" collapsed="false">
      <c r="A248" s="221" t="s">
        <v>142</v>
      </c>
      <c r="B248" s="67"/>
      <c r="C248" s="67"/>
      <c r="D248" s="67"/>
      <c r="E248" s="67"/>
      <c r="F248" s="67"/>
      <c r="G248" s="67"/>
      <c r="H248" s="67"/>
      <c r="I248" s="67"/>
      <c r="J248" s="135"/>
      <c r="N248" s="100"/>
      <c r="O248" s="100"/>
    </row>
    <row r="249" customFormat="false" ht="12.75" hidden="false" customHeight="false" outlineLevel="0" collapsed="false">
      <c r="A249" s="222" t="s">
        <v>2</v>
      </c>
      <c r="B249" s="104" t="n">
        <v>130</v>
      </c>
      <c r="C249" s="104" t="n">
        <v>0</v>
      </c>
      <c r="D249" s="104" t="n">
        <v>0</v>
      </c>
      <c r="E249" s="104" t="n">
        <v>165</v>
      </c>
      <c r="F249" s="104" t="n">
        <v>0</v>
      </c>
      <c r="G249" s="104" t="n">
        <v>33</v>
      </c>
      <c r="H249" s="104" t="n">
        <v>0</v>
      </c>
      <c r="I249" s="104" t="n">
        <v>312.601</v>
      </c>
      <c r="J249" s="105" t="n">
        <v>640.601</v>
      </c>
    </row>
    <row r="250" customFormat="false" ht="12.75" hidden="false" customHeight="false" outlineLevel="0" collapsed="false">
      <c r="A250" s="8" t="s">
        <v>3</v>
      </c>
      <c r="B250" s="104" t="n">
        <v>1</v>
      </c>
      <c r="C250" s="104" t="n">
        <v>7</v>
      </c>
      <c r="D250" s="104" t="n">
        <v>0</v>
      </c>
      <c r="E250" s="104" t="n">
        <v>144</v>
      </c>
      <c r="F250" s="104" t="n">
        <v>0</v>
      </c>
      <c r="G250" s="104" t="n">
        <v>14</v>
      </c>
      <c r="H250" s="104" t="n">
        <v>0</v>
      </c>
      <c r="I250" s="104" t="n">
        <v>16</v>
      </c>
      <c r="J250" s="105" t="n">
        <v>181</v>
      </c>
    </row>
    <row r="251" customFormat="false" ht="12.75" hidden="false" customHeight="false" outlineLevel="0" collapsed="false">
      <c r="A251" s="222" t="s">
        <v>4</v>
      </c>
      <c r="B251" s="81" t="n">
        <v>5</v>
      </c>
      <c r="C251" s="81" t="n">
        <v>0</v>
      </c>
      <c r="D251" s="81" t="n">
        <v>33</v>
      </c>
      <c r="E251" s="81" t="n">
        <v>129</v>
      </c>
      <c r="F251" s="81" t="n">
        <v>0</v>
      </c>
      <c r="G251" s="81" t="n">
        <v>0</v>
      </c>
      <c r="H251" s="81" t="n">
        <v>0</v>
      </c>
      <c r="I251" s="81" t="n">
        <v>8</v>
      </c>
      <c r="J251" s="147" t="n">
        <v>173</v>
      </c>
    </row>
    <row r="252" customFormat="false" ht="12.75" hidden="false" customHeight="false" outlineLevel="0" collapsed="false">
      <c r="A252" s="222" t="s">
        <v>5</v>
      </c>
      <c r="B252" s="38" t="n">
        <v>1</v>
      </c>
      <c r="C252" s="38" t="n">
        <v>0</v>
      </c>
      <c r="D252" s="38" t="n">
        <v>678</v>
      </c>
      <c r="E252" s="38" t="n">
        <v>87</v>
      </c>
      <c r="F252" s="38" t="n">
        <v>0</v>
      </c>
      <c r="G252" s="38" t="n">
        <v>0</v>
      </c>
      <c r="H252" s="38" t="n">
        <v>0</v>
      </c>
      <c r="I252" s="38" t="n">
        <v>0</v>
      </c>
      <c r="J252" s="145" t="n">
        <v>766</v>
      </c>
    </row>
    <row r="253" customFormat="false" ht="12.75" hidden="false" customHeight="false" outlineLevel="0" collapsed="false">
      <c r="A253" s="223" t="s">
        <v>6</v>
      </c>
      <c r="B253" s="140" t="n">
        <v>1</v>
      </c>
      <c r="C253" s="140" t="n">
        <v>6</v>
      </c>
      <c r="D253" s="140" t="n">
        <v>0</v>
      </c>
      <c r="E253" s="140" t="n">
        <v>425</v>
      </c>
      <c r="F253" s="140" t="n">
        <v>0</v>
      </c>
      <c r="G253" s="140" t="n">
        <v>0</v>
      </c>
      <c r="H253" s="140" t="n">
        <v>0</v>
      </c>
      <c r="I253" s="140" t="n">
        <v>1</v>
      </c>
      <c r="J253" s="141" t="n">
        <v>434</v>
      </c>
    </row>
    <row r="254" customFormat="false" ht="12.75" hidden="false" customHeight="false" outlineLevel="0" collapsed="false">
      <c r="A254" s="139" t="s">
        <v>7</v>
      </c>
      <c r="B254" s="142" t="n">
        <v>0</v>
      </c>
      <c r="C254" s="78" t="s">
        <v>107</v>
      </c>
      <c r="D254" s="142" t="n">
        <v>-100</v>
      </c>
      <c r="E254" s="142" t="n">
        <v>388.505747126437</v>
      </c>
      <c r="F254" s="78" t="s">
        <v>107</v>
      </c>
      <c r="G254" s="78" t="s">
        <v>107</v>
      </c>
      <c r="H254" s="78" t="s">
        <v>107</v>
      </c>
      <c r="I254" s="78" t="s">
        <v>107</v>
      </c>
      <c r="J254" s="143" t="n">
        <v>-43.3420365535248</v>
      </c>
    </row>
    <row r="255" customFormat="false" ht="12.75" hidden="false" customHeight="false" outlineLevel="0" collapsed="false">
      <c r="A255" s="136" t="s">
        <v>144</v>
      </c>
      <c r="B255" s="161"/>
      <c r="C255" s="161"/>
      <c r="D255" s="161"/>
      <c r="E255" s="161"/>
      <c r="F255" s="161"/>
      <c r="G255" s="161"/>
      <c r="H255" s="161"/>
      <c r="I255" s="161"/>
      <c r="J255" s="162"/>
      <c r="L255" s="0"/>
      <c r="M255" s="0"/>
      <c r="N255" s="0"/>
      <c r="O255" s="0"/>
      <c r="P255" s="0"/>
    </row>
    <row r="256" customFormat="false" ht="12.75" hidden="false" customHeight="false" outlineLevel="0" collapsed="false">
      <c r="A256" s="8" t="s">
        <v>2</v>
      </c>
      <c r="B256" s="104" t="n">
        <v>0</v>
      </c>
      <c r="C256" s="104" t="n">
        <v>0</v>
      </c>
      <c r="D256" s="104" t="n">
        <v>0</v>
      </c>
      <c r="E256" s="104" t="n">
        <v>0</v>
      </c>
      <c r="F256" s="104" t="n">
        <v>0</v>
      </c>
      <c r="G256" s="104" t="n">
        <v>0</v>
      </c>
      <c r="H256" s="104" t="n">
        <v>0</v>
      </c>
      <c r="I256" s="104" t="n">
        <v>0</v>
      </c>
      <c r="J256" s="105" t="n">
        <v>0</v>
      </c>
      <c r="L256" s="0"/>
      <c r="M256" s="0"/>
      <c r="N256" s="0"/>
      <c r="O256" s="0"/>
      <c r="P256" s="0"/>
      <c r="Q256" s="0"/>
    </row>
    <row r="257" customFormat="false" ht="12.75" hidden="false" customHeight="false" outlineLevel="0" collapsed="false">
      <c r="A257" s="222" t="s">
        <v>3</v>
      </c>
      <c r="B257" s="104" t="n">
        <v>0</v>
      </c>
      <c r="C257" s="104" t="n">
        <v>0</v>
      </c>
      <c r="D257" s="104" t="n">
        <v>0</v>
      </c>
      <c r="E257" s="104" t="n">
        <v>0</v>
      </c>
      <c r="F257" s="104" t="n">
        <v>0</v>
      </c>
      <c r="G257" s="104" t="n">
        <v>0</v>
      </c>
      <c r="H257" s="104" t="n">
        <v>0</v>
      </c>
      <c r="I257" s="104" t="n">
        <v>0</v>
      </c>
      <c r="J257" s="105" t="n">
        <v>0</v>
      </c>
      <c r="L257" s="0"/>
      <c r="M257" s="0"/>
      <c r="N257" s="0"/>
      <c r="O257" s="0"/>
      <c r="P257" s="0"/>
      <c r="Q257" s="0"/>
    </row>
    <row r="258" customFormat="false" ht="12.75" hidden="false" customHeight="false" outlineLevel="0" collapsed="false">
      <c r="A258" s="222" t="s">
        <v>4</v>
      </c>
      <c r="B258" s="81" t="n">
        <v>0</v>
      </c>
      <c r="C258" s="81" t="n">
        <v>0</v>
      </c>
      <c r="D258" s="81" t="n">
        <v>0</v>
      </c>
      <c r="E258" s="81" t="n">
        <v>0</v>
      </c>
      <c r="F258" s="81" t="n">
        <v>0</v>
      </c>
      <c r="G258" s="81" t="n">
        <v>0</v>
      </c>
      <c r="H258" s="81" t="n">
        <v>0</v>
      </c>
      <c r="I258" s="81" t="n">
        <v>0</v>
      </c>
      <c r="J258" s="147" t="n">
        <v>0</v>
      </c>
      <c r="L258" s="0"/>
      <c r="M258" s="0"/>
      <c r="N258" s="0"/>
      <c r="O258" s="0"/>
      <c r="P258" s="0"/>
      <c r="Q258" s="0"/>
    </row>
    <row r="259" customFormat="false" ht="12.75" hidden="false" customHeight="false" outlineLevel="0" collapsed="false">
      <c r="A259" s="222" t="s">
        <v>5</v>
      </c>
      <c r="B259" s="38" t="n">
        <v>0</v>
      </c>
      <c r="C259" s="38" t="n">
        <v>0</v>
      </c>
      <c r="D259" s="38" t="n">
        <v>0</v>
      </c>
      <c r="E259" s="38" t="n">
        <v>0</v>
      </c>
      <c r="F259" s="38" t="n">
        <v>0</v>
      </c>
      <c r="G259" s="38" t="n">
        <v>0</v>
      </c>
      <c r="H259" s="38" t="n">
        <v>0</v>
      </c>
      <c r="I259" s="38" t="n">
        <v>0</v>
      </c>
      <c r="J259" s="145" t="n">
        <v>0</v>
      </c>
      <c r="L259" s="0"/>
      <c r="M259" s="0"/>
      <c r="N259" s="0"/>
      <c r="O259" s="0"/>
      <c r="P259" s="0"/>
      <c r="Q259" s="0"/>
    </row>
    <row r="260" customFormat="false" ht="12.75" hidden="false" customHeight="false" outlineLevel="0" collapsed="false">
      <c r="A260" s="223" t="s">
        <v>6</v>
      </c>
      <c r="B260" s="140" t="n">
        <v>0</v>
      </c>
      <c r="C260" s="140" t="n">
        <v>0</v>
      </c>
      <c r="D260" s="140" t="n">
        <v>0</v>
      </c>
      <c r="E260" s="140" t="n">
        <v>0</v>
      </c>
      <c r="F260" s="140" t="n">
        <v>0</v>
      </c>
      <c r="G260" s="140" t="n">
        <v>0</v>
      </c>
      <c r="H260" s="140" t="n">
        <v>0</v>
      </c>
      <c r="I260" s="140" t="n">
        <v>0</v>
      </c>
      <c r="J260" s="141" t="n">
        <v>0</v>
      </c>
      <c r="M260" s="93"/>
    </row>
    <row r="261" s="1" customFormat="true" ht="12.75" hidden="false" customHeight="false" outlineLevel="0" collapsed="false">
      <c r="A261" s="139" t="s">
        <v>7</v>
      </c>
      <c r="B261" s="78" t="s">
        <v>107</v>
      </c>
      <c r="C261" s="78" t="s">
        <v>107</v>
      </c>
      <c r="D261" s="78" t="s">
        <v>107</v>
      </c>
      <c r="E261" s="78" t="s">
        <v>107</v>
      </c>
      <c r="F261" s="78" t="s">
        <v>107</v>
      </c>
      <c r="G261" s="78" t="s">
        <v>107</v>
      </c>
      <c r="H261" s="78" t="s">
        <v>107</v>
      </c>
      <c r="I261" s="78" t="s">
        <v>107</v>
      </c>
      <c r="J261" s="151" t="s">
        <v>107</v>
      </c>
      <c r="K261" s="148"/>
      <c r="P261" s="93"/>
      <c r="Q261" s="93"/>
      <c r="R261" s="93"/>
    </row>
    <row r="262" customFormat="false" ht="12.75" hidden="false" customHeight="false" outlineLevel="0" collapsed="false">
      <c r="A262" s="221" t="s">
        <v>145</v>
      </c>
      <c r="B262" s="161"/>
      <c r="C262" s="161"/>
      <c r="D262" s="161"/>
      <c r="E262" s="161"/>
      <c r="F262" s="161"/>
      <c r="G262" s="161"/>
      <c r="H262" s="161"/>
      <c r="I262" s="161"/>
      <c r="J262" s="162"/>
    </row>
    <row r="263" customFormat="false" ht="12.75" hidden="false" customHeight="false" outlineLevel="0" collapsed="false">
      <c r="A263" s="222" t="s">
        <v>2</v>
      </c>
      <c r="B263" s="104" t="n">
        <v>0</v>
      </c>
      <c r="C263" s="104" t="n">
        <v>0</v>
      </c>
      <c r="D263" s="104" t="n">
        <v>0</v>
      </c>
      <c r="E263" s="104" t="n">
        <v>0</v>
      </c>
      <c r="F263" s="104" t="n">
        <v>0</v>
      </c>
      <c r="G263" s="104" t="n">
        <v>0</v>
      </c>
      <c r="H263" s="104" t="n">
        <v>0</v>
      </c>
      <c r="I263" s="104" t="n">
        <v>40</v>
      </c>
      <c r="J263" s="105" t="n">
        <v>40</v>
      </c>
    </row>
    <row r="264" customFormat="false" ht="12.75" hidden="false" customHeight="false" outlineLevel="0" collapsed="false">
      <c r="A264" s="8" t="s">
        <v>3</v>
      </c>
      <c r="B264" s="104" t="n">
        <v>0</v>
      </c>
      <c r="C264" s="104" t="n">
        <v>0</v>
      </c>
      <c r="D264" s="104" t="n">
        <v>0</v>
      </c>
      <c r="E264" s="104" t="n">
        <v>1</v>
      </c>
      <c r="F264" s="104" t="n">
        <v>0</v>
      </c>
      <c r="G264" s="104" t="n">
        <v>0</v>
      </c>
      <c r="H264" s="104" t="n">
        <v>0</v>
      </c>
      <c r="I264" s="104" t="n">
        <v>25</v>
      </c>
      <c r="J264" s="105" t="n">
        <v>26</v>
      </c>
    </row>
    <row r="265" customFormat="false" ht="12.75" hidden="false" customHeight="false" outlineLevel="0" collapsed="false">
      <c r="A265" s="222" t="s">
        <v>4</v>
      </c>
      <c r="B265" s="81" t="n">
        <v>0</v>
      </c>
      <c r="C265" s="81" t="n">
        <v>0</v>
      </c>
      <c r="D265" s="81" t="n">
        <v>6</v>
      </c>
      <c r="E265" s="81" t="n">
        <v>0</v>
      </c>
      <c r="F265" s="81" t="n">
        <v>0</v>
      </c>
      <c r="G265" s="81" t="n">
        <v>0</v>
      </c>
      <c r="H265" s="81" t="n">
        <v>0</v>
      </c>
      <c r="I265" s="81" t="n">
        <v>3</v>
      </c>
      <c r="J265" s="147" t="n">
        <v>9</v>
      </c>
    </row>
    <row r="266" customFormat="false" ht="12.75" hidden="false" customHeight="false" outlineLevel="0" collapsed="false">
      <c r="A266" s="222" t="s">
        <v>5</v>
      </c>
      <c r="B266" s="38" t="n">
        <v>1244</v>
      </c>
      <c r="C266" s="38" t="n">
        <v>101</v>
      </c>
      <c r="D266" s="38" t="n">
        <v>116</v>
      </c>
      <c r="E266" s="38" t="n">
        <v>2904</v>
      </c>
      <c r="F266" s="38" t="n">
        <v>0</v>
      </c>
      <c r="G266" s="38" t="n">
        <v>12</v>
      </c>
      <c r="H266" s="38" t="n">
        <v>0</v>
      </c>
      <c r="I266" s="38" t="n">
        <v>639</v>
      </c>
      <c r="J266" s="145" t="n">
        <v>5016</v>
      </c>
    </row>
    <row r="267" customFormat="false" ht="12.75" hidden="false" customHeight="false" outlineLevel="0" collapsed="false">
      <c r="A267" s="223" t="s">
        <v>6</v>
      </c>
      <c r="B267" s="140" t="n">
        <v>0</v>
      </c>
      <c r="C267" s="140" t="n">
        <v>0</v>
      </c>
      <c r="D267" s="140" t="n">
        <v>0</v>
      </c>
      <c r="E267" s="140" t="n">
        <v>0</v>
      </c>
      <c r="F267" s="140" t="n">
        <v>0</v>
      </c>
      <c r="G267" s="140" t="n">
        <v>0</v>
      </c>
      <c r="H267" s="140" t="n">
        <v>0</v>
      </c>
      <c r="I267" s="140" t="n">
        <v>0</v>
      </c>
      <c r="J267" s="141" t="n">
        <v>0</v>
      </c>
    </row>
    <row r="268" customFormat="false" ht="12.75" hidden="false" customHeight="false" outlineLevel="0" collapsed="false">
      <c r="A268" s="139" t="s">
        <v>7</v>
      </c>
      <c r="B268" s="142" t="n">
        <v>-100</v>
      </c>
      <c r="C268" s="78" t="n">
        <v>-100</v>
      </c>
      <c r="D268" s="142" t="n">
        <v>-100</v>
      </c>
      <c r="E268" s="142" t="n">
        <v>-100</v>
      </c>
      <c r="F268" s="78" t="s">
        <v>107</v>
      </c>
      <c r="G268" s="78" t="n">
        <v>-100</v>
      </c>
      <c r="H268" s="78" t="s">
        <v>107</v>
      </c>
      <c r="I268" s="142" t="n">
        <v>-100</v>
      </c>
      <c r="J268" s="143" t="n">
        <v>-100</v>
      </c>
    </row>
    <row r="269" customFormat="false" ht="12.75" hidden="false" customHeight="false" outlineLevel="0" collapsed="false">
      <c r="A269" s="221" t="s">
        <v>146</v>
      </c>
      <c r="B269" s="161"/>
      <c r="C269" s="161"/>
      <c r="D269" s="161"/>
      <c r="E269" s="161"/>
      <c r="F269" s="161"/>
      <c r="G269" s="161"/>
      <c r="H269" s="161"/>
      <c r="I269" s="161"/>
      <c r="J269" s="162"/>
    </row>
    <row r="270" customFormat="false" ht="12.75" hidden="false" customHeight="false" outlineLevel="0" collapsed="false">
      <c r="A270" s="222" t="s">
        <v>2</v>
      </c>
      <c r="B270" s="104" t="n">
        <v>0</v>
      </c>
      <c r="C270" s="104" t="n">
        <v>0</v>
      </c>
      <c r="D270" s="104" t="n">
        <v>0</v>
      </c>
      <c r="E270" s="104" t="n">
        <v>0</v>
      </c>
      <c r="F270" s="104" t="n">
        <v>0</v>
      </c>
      <c r="G270" s="104" t="n">
        <v>0</v>
      </c>
      <c r="H270" s="104" t="n">
        <v>0</v>
      </c>
      <c r="I270" s="104" t="n">
        <v>0</v>
      </c>
      <c r="J270" s="105" t="n">
        <v>0</v>
      </c>
    </row>
    <row r="271" customFormat="false" ht="12.75" hidden="false" customHeight="false" outlineLevel="0" collapsed="false">
      <c r="A271" s="8" t="s">
        <v>3</v>
      </c>
      <c r="B271" s="104" t="n">
        <v>0</v>
      </c>
      <c r="C271" s="104" t="n">
        <v>0</v>
      </c>
      <c r="D271" s="104" t="n">
        <v>0</v>
      </c>
      <c r="E271" s="104" t="n">
        <v>34</v>
      </c>
      <c r="F271" s="104" t="n">
        <v>0</v>
      </c>
      <c r="G271" s="104" t="n">
        <v>0</v>
      </c>
      <c r="H271" s="104" t="n">
        <v>0</v>
      </c>
      <c r="I271" s="104" t="n">
        <v>35</v>
      </c>
      <c r="J271" s="105" t="n">
        <v>69</v>
      </c>
    </row>
    <row r="272" customFormat="false" ht="12.75" hidden="false" customHeight="false" outlineLevel="0" collapsed="false">
      <c r="A272" s="222" t="s">
        <v>4</v>
      </c>
      <c r="B272" s="81" t="n">
        <v>0</v>
      </c>
      <c r="C272" s="81" t="n">
        <v>0</v>
      </c>
      <c r="D272" s="81" t="n">
        <v>14</v>
      </c>
      <c r="E272" s="81" t="n">
        <v>0</v>
      </c>
      <c r="F272" s="81" t="n">
        <v>0</v>
      </c>
      <c r="G272" s="81" t="n">
        <v>0</v>
      </c>
      <c r="H272" s="81" t="n">
        <v>0</v>
      </c>
      <c r="I272" s="81" t="n">
        <v>3</v>
      </c>
      <c r="J272" s="147" t="n">
        <v>17</v>
      </c>
    </row>
    <row r="273" customFormat="false" ht="12.75" hidden="false" customHeight="false" outlineLevel="0" collapsed="false">
      <c r="A273" s="222" t="s">
        <v>5</v>
      </c>
      <c r="B273" s="38" t="n">
        <v>0</v>
      </c>
      <c r="C273" s="38" t="n">
        <v>0</v>
      </c>
      <c r="D273" s="38" t="n">
        <v>0</v>
      </c>
      <c r="E273" s="38" t="n">
        <v>1</v>
      </c>
      <c r="F273" s="38" t="n">
        <v>0</v>
      </c>
      <c r="G273" s="38" t="n">
        <v>0</v>
      </c>
      <c r="H273" s="38" t="n">
        <v>0</v>
      </c>
      <c r="I273" s="38" t="n">
        <v>0</v>
      </c>
      <c r="J273" s="145" t="n">
        <v>1</v>
      </c>
    </row>
    <row r="274" customFormat="false" ht="12.75" hidden="false" customHeight="false" outlineLevel="0" collapsed="false">
      <c r="A274" s="223" t="s">
        <v>6</v>
      </c>
      <c r="B274" s="140" t="n">
        <v>0</v>
      </c>
      <c r="C274" s="140" t="n">
        <v>0</v>
      </c>
      <c r="D274" s="140" t="n">
        <v>0</v>
      </c>
      <c r="E274" s="140" t="n">
        <v>0</v>
      </c>
      <c r="F274" s="140" t="n">
        <v>0</v>
      </c>
      <c r="G274" s="140" t="n">
        <v>0</v>
      </c>
      <c r="H274" s="140" t="n">
        <v>0</v>
      </c>
      <c r="I274" s="140" t="n">
        <v>0</v>
      </c>
      <c r="J274" s="141" t="n">
        <v>0</v>
      </c>
    </row>
    <row r="275" customFormat="false" ht="12.75" hidden="false" customHeight="false" outlineLevel="0" collapsed="false">
      <c r="A275" s="139" t="s">
        <v>7</v>
      </c>
      <c r="B275" s="149" t="s">
        <v>107</v>
      </c>
      <c r="C275" s="149" t="s">
        <v>107</v>
      </c>
      <c r="D275" s="149" t="s">
        <v>107</v>
      </c>
      <c r="E275" s="142" t="n">
        <v>-100</v>
      </c>
      <c r="F275" s="149" t="s">
        <v>107</v>
      </c>
      <c r="G275" s="149" t="s">
        <v>107</v>
      </c>
      <c r="H275" s="149" t="s">
        <v>107</v>
      </c>
      <c r="I275" s="149" t="s">
        <v>107</v>
      </c>
      <c r="J275" s="143" t="n">
        <v>-100</v>
      </c>
    </row>
    <row r="276" customFormat="false" ht="12.75" hidden="false" customHeight="false" outlineLevel="0" collapsed="false">
      <c r="A276" s="221" t="s">
        <v>147</v>
      </c>
      <c r="B276" s="161"/>
      <c r="C276" s="161"/>
      <c r="D276" s="161"/>
      <c r="E276" s="161"/>
      <c r="F276" s="161"/>
      <c r="G276" s="161"/>
      <c r="H276" s="161"/>
      <c r="I276" s="161"/>
      <c r="J276" s="162"/>
    </row>
    <row r="277" customFormat="false" ht="12.75" hidden="false" customHeight="false" outlineLevel="0" collapsed="false">
      <c r="A277" s="222" t="s">
        <v>2</v>
      </c>
      <c r="B277" s="104" t="n">
        <v>0</v>
      </c>
      <c r="C277" s="104" t="n">
        <v>0</v>
      </c>
      <c r="D277" s="104" t="n">
        <v>0</v>
      </c>
      <c r="E277" s="104" t="n">
        <v>0</v>
      </c>
      <c r="F277" s="104" t="n">
        <v>0</v>
      </c>
      <c r="G277" s="104" t="n">
        <v>0</v>
      </c>
      <c r="H277" s="104" t="n">
        <v>0</v>
      </c>
      <c r="I277" s="104" t="n">
        <v>0</v>
      </c>
      <c r="J277" s="105" t="n">
        <v>0</v>
      </c>
    </row>
    <row r="278" customFormat="false" ht="12.75" hidden="false" customHeight="false" outlineLevel="0" collapsed="false">
      <c r="A278" s="8" t="s">
        <v>3</v>
      </c>
      <c r="B278" s="104" t="n">
        <v>0</v>
      </c>
      <c r="C278" s="104" t="n">
        <v>0</v>
      </c>
      <c r="D278" s="104" t="n">
        <v>0</v>
      </c>
      <c r="E278" s="104" t="n">
        <v>0</v>
      </c>
      <c r="F278" s="104" t="n">
        <v>0</v>
      </c>
      <c r="G278" s="104" t="n">
        <v>0</v>
      </c>
      <c r="H278" s="104" t="n">
        <v>0</v>
      </c>
      <c r="I278" s="104" t="n">
        <v>0</v>
      </c>
      <c r="J278" s="105" t="n">
        <v>0</v>
      </c>
    </row>
    <row r="279" customFormat="false" ht="12.75" hidden="false" customHeight="false" outlineLevel="0" collapsed="false">
      <c r="A279" s="222" t="s">
        <v>4</v>
      </c>
      <c r="B279" s="81" t="n">
        <v>0</v>
      </c>
      <c r="C279" s="81" t="n">
        <v>0</v>
      </c>
      <c r="D279" s="81" t="n">
        <v>0</v>
      </c>
      <c r="E279" s="81" t="n">
        <v>0</v>
      </c>
      <c r="F279" s="81" t="n">
        <v>0</v>
      </c>
      <c r="G279" s="81" t="n">
        <v>0</v>
      </c>
      <c r="H279" s="81" t="n">
        <v>0</v>
      </c>
      <c r="I279" s="81" t="n">
        <v>0</v>
      </c>
      <c r="J279" s="147" t="n">
        <v>0</v>
      </c>
    </row>
    <row r="280" customFormat="false" ht="12.75" hidden="false" customHeight="false" outlineLevel="0" collapsed="false">
      <c r="A280" s="222" t="s">
        <v>5</v>
      </c>
      <c r="B280" s="38" t="n">
        <v>0</v>
      </c>
      <c r="C280" s="38" t="n">
        <v>0</v>
      </c>
      <c r="D280" s="38" t="n">
        <v>0</v>
      </c>
      <c r="E280" s="38" t="n">
        <v>0</v>
      </c>
      <c r="F280" s="38" t="n">
        <v>0</v>
      </c>
      <c r="G280" s="38" t="n">
        <v>0</v>
      </c>
      <c r="H280" s="38" t="n">
        <v>0</v>
      </c>
      <c r="I280" s="38" t="n">
        <v>0</v>
      </c>
      <c r="J280" s="145" t="n">
        <v>0</v>
      </c>
    </row>
    <row r="281" customFormat="false" ht="12.75" hidden="false" customHeight="false" outlineLevel="0" collapsed="false">
      <c r="A281" s="223" t="s">
        <v>6</v>
      </c>
      <c r="B281" s="140" t="n">
        <v>0</v>
      </c>
      <c r="C281" s="140" t="n">
        <v>0</v>
      </c>
      <c r="D281" s="140" t="n">
        <v>0</v>
      </c>
      <c r="E281" s="140" t="n">
        <v>0</v>
      </c>
      <c r="F281" s="140" t="n">
        <v>0</v>
      </c>
      <c r="G281" s="140" t="n">
        <v>0</v>
      </c>
      <c r="H281" s="140" t="n">
        <v>0</v>
      </c>
      <c r="I281" s="140" t="n">
        <v>0</v>
      </c>
      <c r="J281" s="141" t="n">
        <v>0</v>
      </c>
    </row>
    <row r="282" customFormat="false" ht="12.75" hidden="false" customHeight="false" outlineLevel="0" collapsed="false">
      <c r="A282" s="139" t="s">
        <v>7</v>
      </c>
      <c r="B282" s="149" t="s">
        <v>107</v>
      </c>
      <c r="C282" s="149" t="s">
        <v>107</v>
      </c>
      <c r="D282" s="166" t="s">
        <v>107</v>
      </c>
      <c r="E282" s="149" t="s">
        <v>107</v>
      </c>
      <c r="F282" s="149" t="s">
        <v>107</v>
      </c>
      <c r="G282" s="149" t="s">
        <v>107</v>
      </c>
      <c r="H282" s="149" t="s">
        <v>107</v>
      </c>
      <c r="I282" s="166" t="s">
        <v>107</v>
      </c>
      <c r="J282" s="224" t="s">
        <v>107</v>
      </c>
    </row>
    <row r="283" customFormat="false" ht="12.75" hidden="false" customHeight="false" outlineLevel="0" collapsed="false">
      <c r="A283" s="221" t="s">
        <v>148</v>
      </c>
      <c r="B283" s="161"/>
      <c r="C283" s="161"/>
      <c r="D283" s="161"/>
      <c r="E283" s="161"/>
      <c r="F283" s="161"/>
      <c r="G283" s="161"/>
      <c r="H283" s="161"/>
      <c r="I283" s="161"/>
      <c r="J283" s="162"/>
    </row>
    <row r="284" customFormat="false" ht="12.75" hidden="false" customHeight="false" outlineLevel="0" collapsed="false">
      <c r="A284" s="222" t="s">
        <v>2</v>
      </c>
      <c r="B284" s="104" t="n">
        <v>0</v>
      </c>
      <c r="C284" s="104" t="n">
        <v>0</v>
      </c>
      <c r="D284" s="104" t="n">
        <v>0</v>
      </c>
      <c r="E284" s="104" t="n">
        <v>0</v>
      </c>
      <c r="F284" s="104" t="n">
        <v>0</v>
      </c>
      <c r="G284" s="104" t="n">
        <v>0</v>
      </c>
      <c r="H284" s="104" t="n">
        <v>0</v>
      </c>
      <c r="I284" s="104" t="n">
        <v>0</v>
      </c>
      <c r="J284" s="105" t="n">
        <v>0</v>
      </c>
    </row>
    <row r="285" customFormat="false" ht="12.75" hidden="false" customHeight="false" outlineLevel="0" collapsed="false">
      <c r="A285" s="8" t="s">
        <v>3</v>
      </c>
      <c r="B285" s="104" t="n">
        <v>0</v>
      </c>
      <c r="C285" s="104" t="n">
        <v>61</v>
      </c>
      <c r="D285" s="104" t="n">
        <v>0</v>
      </c>
      <c r="E285" s="104" t="n">
        <v>50</v>
      </c>
      <c r="F285" s="104" t="n">
        <v>0</v>
      </c>
      <c r="G285" s="104" t="n">
        <v>0</v>
      </c>
      <c r="H285" s="104" t="n">
        <v>0</v>
      </c>
      <c r="I285" s="104" t="n">
        <v>0</v>
      </c>
      <c r="J285" s="105" t="n">
        <v>111</v>
      </c>
    </row>
    <row r="286" customFormat="false" ht="12.75" hidden="false" customHeight="false" outlineLevel="0" collapsed="false">
      <c r="A286" s="222" t="s">
        <v>4</v>
      </c>
      <c r="B286" s="81" t="n">
        <v>0</v>
      </c>
      <c r="C286" s="81" t="n">
        <v>0</v>
      </c>
      <c r="D286" s="81" t="n">
        <v>0</v>
      </c>
      <c r="E286" s="81" t="n">
        <v>0</v>
      </c>
      <c r="F286" s="81" t="n">
        <v>0</v>
      </c>
      <c r="G286" s="81" t="n">
        <v>0</v>
      </c>
      <c r="H286" s="81" t="n">
        <v>0</v>
      </c>
      <c r="I286" s="81" t="n">
        <v>0</v>
      </c>
      <c r="J286" s="147" t="n">
        <v>0</v>
      </c>
    </row>
    <row r="287" customFormat="false" ht="12.75" hidden="false" customHeight="false" outlineLevel="0" collapsed="false">
      <c r="A287" s="222" t="s">
        <v>5</v>
      </c>
      <c r="B287" s="38" t="n">
        <v>0</v>
      </c>
      <c r="C287" s="38" t="n">
        <v>0</v>
      </c>
      <c r="D287" s="38" t="n">
        <v>0</v>
      </c>
      <c r="E287" s="38" t="n">
        <v>0</v>
      </c>
      <c r="F287" s="38" t="n">
        <v>0</v>
      </c>
      <c r="G287" s="38" t="n">
        <v>0</v>
      </c>
      <c r="H287" s="38" t="n">
        <v>0</v>
      </c>
      <c r="I287" s="38" t="n">
        <v>0</v>
      </c>
      <c r="J287" s="145" t="n">
        <v>0</v>
      </c>
    </row>
    <row r="288" customFormat="false" ht="12.75" hidden="false" customHeight="false" outlineLevel="0" collapsed="false">
      <c r="A288" s="223" t="s">
        <v>6</v>
      </c>
      <c r="B288" s="140" t="n">
        <v>0</v>
      </c>
      <c r="C288" s="140" t="n">
        <v>0</v>
      </c>
      <c r="D288" s="140" t="n">
        <v>0</v>
      </c>
      <c r="E288" s="140" t="n">
        <v>0</v>
      </c>
      <c r="F288" s="140" t="n">
        <v>0</v>
      </c>
      <c r="G288" s="140" t="n">
        <v>0</v>
      </c>
      <c r="H288" s="140" t="n">
        <v>0</v>
      </c>
      <c r="I288" s="140" t="n">
        <v>0</v>
      </c>
      <c r="J288" s="141" t="n">
        <v>0</v>
      </c>
    </row>
    <row r="289" customFormat="false" ht="12.75" hidden="false" customHeight="false" outlineLevel="0" collapsed="false">
      <c r="A289" s="139" t="s">
        <v>7</v>
      </c>
      <c r="B289" s="149" t="s">
        <v>107</v>
      </c>
      <c r="C289" s="149" t="s">
        <v>107</v>
      </c>
      <c r="D289" s="166" t="s">
        <v>107</v>
      </c>
      <c r="E289" s="149" t="s">
        <v>107</v>
      </c>
      <c r="F289" s="149" t="s">
        <v>107</v>
      </c>
      <c r="G289" s="149" t="s">
        <v>107</v>
      </c>
      <c r="H289" s="149" t="s">
        <v>107</v>
      </c>
      <c r="I289" s="166" t="s">
        <v>107</v>
      </c>
      <c r="J289" s="224" t="s">
        <v>107</v>
      </c>
    </row>
    <row r="290" customFormat="false" ht="12.75" hidden="false" customHeight="false" outlineLevel="0" collapsed="false">
      <c r="A290" s="221" t="s">
        <v>103</v>
      </c>
      <c r="B290" s="161"/>
      <c r="C290" s="161"/>
      <c r="D290" s="161"/>
      <c r="E290" s="161"/>
      <c r="F290" s="161"/>
      <c r="G290" s="161"/>
      <c r="H290" s="161"/>
      <c r="I290" s="161"/>
      <c r="J290" s="162"/>
    </row>
    <row r="291" customFormat="false" ht="12.75" hidden="false" customHeight="false" outlineLevel="0" collapsed="false">
      <c r="A291" s="222" t="s">
        <v>2</v>
      </c>
      <c r="B291" s="104" t="n">
        <v>130</v>
      </c>
      <c r="C291" s="104" t="n">
        <v>0</v>
      </c>
      <c r="D291" s="104" t="n">
        <v>0</v>
      </c>
      <c r="E291" s="104" t="n">
        <v>198.7</v>
      </c>
      <c r="F291" s="104" t="n">
        <v>0</v>
      </c>
      <c r="G291" s="104" t="n">
        <v>65.7</v>
      </c>
      <c r="H291" s="104" t="n">
        <v>0</v>
      </c>
      <c r="I291" s="104" t="n">
        <v>352.601</v>
      </c>
      <c r="J291" s="105" t="n">
        <v>747.001</v>
      </c>
    </row>
    <row r="292" customFormat="false" ht="12.75" hidden="false" customHeight="false" outlineLevel="0" collapsed="false">
      <c r="A292" s="8" t="s">
        <v>3</v>
      </c>
      <c r="B292" s="104" t="n">
        <v>51</v>
      </c>
      <c r="C292" s="104" t="n">
        <v>75</v>
      </c>
      <c r="D292" s="104" t="n">
        <v>12</v>
      </c>
      <c r="E292" s="104" t="n">
        <v>4195</v>
      </c>
      <c r="F292" s="104" t="n">
        <v>0</v>
      </c>
      <c r="G292" s="104" t="n">
        <v>112</v>
      </c>
      <c r="H292" s="104" t="n">
        <v>0</v>
      </c>
      <c r="I292" s="104" t="n">
        <v>217</v>
      </c>
      <c r="J292" s="105" t="n">
        <v>4661</v>
      </c>
    </row>
    <row r="293" customFormat="false" ht="12.75" hidden="false" customHeight="false" outlineLevel="0" collapsed="false">
      <c r="A293" s="222" t="s">
        <v>4</v>
      </c>
      <c r="B293" s="104" t="n">
        <v>47</v>
      </c>
      <c r="C293" s="104" t="n">
        <v>4</v>
      </c>
      <c r="D293" s="104" t="n">
        <v>115</v>
      </c>
      <c r="E293" s="104" t="n">
        <v>397</v>
      </c>
      <c r="F293" s="104" t="n">
        <v>0</v>
      </c>
      <c r="G293" s="104" t="n">
        <v>27</v>
      </c>
      <c r="H293" s="104" t="n">
        <v>0</v>
      </c>
      <c r="I293" s="104" t="n">
        <v>58</v>
      </c>
      <c r="J293" s="105" t="n">
        <v>648</v>
      </c>
    </row>
    <row r="294" customFormat="false" ht="12.75" hidden="false" customHeight="false" outlineLevel="0" collapsed="false">
      <c r="A294" s="222" t="s">
        <v>5</v>
      </c>
      <c r="B294" s="38" t="n">
        <v>1244</v>
      </c>
      <c r="C294" s="38" t="n">
        <v>106</v>
      </c>
      <c r="D294" s="38" t="n">
        <v>890</v>
      </c>
      <c r="E294" s="38" t="n">
        <v>3137</v>
      </c>
      <c r="F294" s="38" t="n">
        <v>0</v>
      </c>
      <c r="G294" s="38" t="n">
        <v>12</v>
      </c>
      <c r="H294" s="38" t="n">
        <v>0</v>
      </c>
      <c r="I294" s="38" t="n">
        <v>695</v>
      </c>
      <c r="J294" s="145" t="n">
        <v>6085</v>
      </c>
    </row>
    <row r="295" customFormat="false" ht="12.75" hidden="false" customHeight="false" outlineLevel="0" collapsed="false">
      <c r="A295" s="223" t="s">
        <v>6</v>
      </c>
      <c r="B295" s="140" t="n">
        <v>13</v>
      </c>
      <c r="C295" s="140" t="n">
        <v>8</v>
      </c>
      <c r="D295" s="140" t="n">
        <v>2</v>
      </c>
      <c r="E295" s="140" t="n">
        <v>575</v>
      </c>
      <c r="F295" s="140" t="n">
        <v>0</v>
      </c>
      <c r="G295" s="140" t="n">
        <v>5</v>
      </c>
      <c r="H295" s="140" t="n">
        <v>0</v>
      </c>
      <c r="I295" s="140" t="n">
        <v>36</v>
      </c>
      <c r="J295" s="141" t="n">
        <v>639</v>
      </c>
    </row>
    <row r="296" customFormat="false" ht="12.75" hidden="false" customHeight="false" outlineLevel="0" collapsed="false">
      <c r="A296" s="152" t="s">
        <v>7</v>
      </c>
      <c r="B296" s="153" t="n">
        <v>-98.9549839228296</v>
      </c>
      <c r="C296" s="165" t="n">
        <v>-92.4528301886792</v>
      </c>
      <c r="D296" s="153" t="n">
        <v>-99.7752808988764</v>
      </c>
      <c r="E296" s="153" t="n">
        <v>-81.6703857188397</v>
      </c>
      <c r="F296" s="165" t="s">
        <v>107</v>
      </c>
      <c r="G296" s="165" t="n">
        <v>-58.3333333333333</v>
      </c>
      <c r="H296" s="165" t="s">
        <v>107</v>
      </c>
      <c r="I296" s="153" t="n">
        <v>-94.8201438848921</v>
      </c>
      <c r="J296" s="155" t="n">
        <v>-89.4987674609696</v>
      </c>
    </row>
    <row r="297" customFormat="false" ht="14.25" hidden="false" customHeight="false" outlineLevel="0" collapsed="false">
      <c r="A297" s="88"/>
      <c r="B297" s="81"/>
      <c r="C297" s="81"/>
      <c r="D297" s="81"/>
      <c r="E297" s="81"/>
      <c r="F297" s="81"/>
      <c r="G297" s="81"/>
      <c r="H297" s="81"/>
      <c r="I297" s="81"/>
      <c r="J297" s="81"/>
    </row>
    <row r="298" customFormat="false" ht="14.25" hidden="false" customHeight="false" outlineLevel="0" collapsed="false">
      <c r="A298" s="88"/>
      <c r="B298" s="161"/>
      <c r="C298" s="161"/>
      <c r="D298" s="161"/>
      <c r="E298" s="161"/>
      <c r="F298" s="161"/>
      <c r="G298" s="161"/>
      <c r="H298" s="161"/>
      <c r="I298" s="161"/>
      <c r="J298" s="161"/>
      <c r="M298" s="93"/>
    </row>
    <row r="299" customFormat="false" ht="12.75" hidden="false" customHeight="false" outlineLevel="0" collapsed="false">
      <c r="A299" s="220" t="s">
        <v>154</v>
      </c>
      <c r="B299" s="225"/>
      <c r="C299" s="225"/>
      <c r="D299" s="225"/>
      <c r="E299" s="225"/>
      <c r="F299" s="225"/>
      <c r="G299" s="225"/>
      <c r="H299" s="225"/>
      <c r="I299" s="225"/>
      <c r="J299" s="226"/>
      <c r="M299" s="93"/>
    </row>
    <row r="300" customFormat="false" ht="12.75" hidden="false" customHeight="false" outlineLevel="0" collapsed="false">
      <c r="A300" s="221" t="s">
        <v>155</v>
      </c>
      <c r="B300" s="67"/>
      <c r="C300" s="67"/>
      <c r="D300" s="67"/>
      <c r="E300" s="67"/>
      <c r="F300" s="67"/>
      <c r="G300" s="67"/>
      <c r="H300" s="67"/>
      <c r="I300" s="67"/>
      <c r="J300" s="135"/>
      <c r="M300" s="93"/>
    </row>
    <row r="301" customFormat="false" ht="12.75" hidden="false" customHeight="false" outlineLevel="0" collapsed="false">
      <c r="A301" s="222" t="s">
        <v>5</v>
      </c>
      <c r="B301" s="38" t="n">
        <v>1646.290625</v>
      </c>
      <c r="C301" s="38" t="n">
        <v>561.6500390625</v>
      </c>
      <c r="D301" s="38" t="n">
        <v>6469.16125</v>
      </c>
      <c r="E301" s="38" t="n">
        <v>2285.700078125</v>
      </c>
      <c r="F301" s="38" t="n">
        <v>6</v>
      </c>
      <c r="G301" s="38" t="n">
        <v>125</v>
      </c>
      <c r="H301" s="38" t="n">
        <v>5</v>
      </c>
      <c r="I301" s="38" t="n">
        <v>403.7</v>
      </c>
      <c r="J301" s="145" t="n">
        <v>11502.501992187</v>
      </c>
      <c r="M301" s="93"/>
    </row>
    <row r="302" customFormat="false" ht="12.75" hidden="false" customHeight="false" outlineLevel="0" collapsed="false">
      <c r="A302" s="223" t="s">
        <v>6</v>
      </c>
      <c r="B302" s="227" t="n">
        <v>457.27463611334</v>
      </c>
      <c r="C302" s="227" t="n">
        <v>294.55177158648</v>
      </c>
      <c r="D302" s="227" t="n">
        <v>1322.4253932747</v>
      </c>
      <c r="E302" s="227" t="n">
        <v>900.57967653728</v>
      </c>
      <c r="F302" s="227" t="n">
        <v>2</v>
      </c>
      <c r="G302" s="227" t="n">
        <v>80.484916379931</v>
      </c>
      <c r="H302" s="227" t="n">
        <v>55.737376970473</v>
      </c>
      <c r="I302" s="227" t="n">
        <v>253</v>
      </c>
      <c r="J302" s="207" t="n">
        <v>3366.0537708622</v>
      </c>
      <c r="M302" s="93"/>
    </row>
    <row r="303" customFormat="false" ht="12.75" hidden="false" customHeight="false" outlineLevel="0" collapsed="false">
      <c r="A303" s="139" t="s">
        <v>7</v>
      </c>
      <c r="B303" s="78" t="n">
        <v>-72.2239421661446</v>
      </c>
      <c r="C303" s="78" t="n">
        <v>-47.5559955309284</v>
      </c>
      <c r="D303" s="78" t="n">
        <v>-79.5580084933777</v>
      </c>
      <c r="E303" s="78" t="n">
        <v>-60.5993942444084</v>
      </c>
      <c r="F303" s="78" t="n">
        <v>-66.6666666666667</v>
      </c>
      <c r="G303" s="78" t="n">
        <v>-35.6120668960552</v>
      </c>
      <c r="H303" s="166" t="n">
        <v>1014.74753940946</v>
      </c>
      <c r="I303" s="78" t="n">
        <v>-37.3297002724796</v>
      </c>
      <c r="J303" s="151" t="n">
        <v>-70.7363339458792</v>
      </c>
      <c r="M303" s="93"/>
    </row>
    <row r="304" customFormat="false" ht="12.75" hidden="false" customHeight="false" outlineLevel="0" collapsed="false">
      <c r="A304" s="221" t="s">
        <v>156</v>
      </c>
      <c r="B304" s="161"/>
      <c r="C304" s="161"/>
      <c r="D304" s="161"/>
      <c r="E304" s="161"/>
      <c r="F304" s="161"/>
      <c r="G304" s="161"/>
      <c r="H304" s="161"/>
      <c r="I304" s="161"/>
      <c r="J304" s="162"/>
      <c r="M304" s="93"/>
    </row>
    <row r="305" customFormat="false" ht="12.75" hidden="false" customHeight="false" outlineLevel="0" collapsed="false">
      <c r="A305" s="222" t="s">
        <v>5</v>
      </c>
      <c r="B305" s="38" t="n">
        <v>217.98765625</v>
      </c>
      <c r="C305" s="38" t="n">
        <v>19.257</v>
      </c>
      <c r="D305" s="38" t="n">
        <v>362.66015625</v>
      </c>
      <c r="E305" s="38" t="n">
        <v>124.728</v>
      </c>
      <c r="F305" s="38" t="n">
        <v>0</v>
      </c>
      <c r="G305" s="38" t="n">
        <v>0</v>
      </c>
      <c r="H305" s="38" t="n">
        <v>0</v>
      </c>
      <c r="I305" s="38" t="n">
        <v>1.1</v>
      </c>
      <c r="J305" s="145" t="n">
        <v>725.7328125</v>
      </c>
      <c r="M305" s="93"/>
    </row>
    <row r="306" customFormat="false" ht="12.75" hidden="false" customHeight="false" outlineLevel="0" collapsed="false">
      <c r="A306" s="223" t="s">
        <v>6</v>
      </c>
      <c r="B306" s="227" t="n">
        <v>103.5</v>
      </c>
      <c r="C306" s="227" t="n">
        <v>2.0053168952069</v>
      </c>
      <c r="D306" s="227" t="n">
        <v>54.020443816308</v>
      </c>
      <c r="E306" s="227" t="n">
        <v>109.80393211949</v>
      </c>
      <c r="F306" s="227" t="n">
        <v>0</v>
      </c>
      <c r="G306" s="227" t="n">
        <v>0</v>
      </c>
      <c r="H306" s="227" t="n">
        <v>0.54017427709084</v>
      </c>
      <c r="I306" s="227" t="n">
        <v>110.154</v>
      </c>
      <c r="J306" s="207" t="n">
        <v>380.0238671081</v>
      </c>
      <c r="M306" s="93"/>
    </row>
    <row r="307" customFormat="false" ht="12.75" hidden="false" customHeight="false" outlineLevel="0" collapsed="false">
      <c r="A307" s="139" t="s">
        <v>7</v>
      </c>
      <c r="B307" s="78" t="n">
        <v>-52.5202473477211</v>
      </c>
      <c r="C307" s="78" t="n">
        <v>-89.5865560824277</v>
      </c>
      <c r="D307" s="78" t="n">
        <v>-85.1043896371486</v>
      </c>
      <c r="E307" s="78" t="n">
        <v>-11.9652907771391</v>
      </c>
      <c r="F307" s="149" t="n">
        <v>0</v>
      </c>
      <c r="G307" s="149" t="n">
        <v>0</v>
      </c>
      <c r="H307" s="149" t="n">
        <v>0</v>
      </c>
      <c r="I307" s="166" t="n">
        <v>9914</v>
      </c>
      <c r="J307" s="151" t="n">
        <v>-47.635843307264</v>
      </c>
      <c r="M307" s="93"/>
    </row>
    <row r="308" customFormat="false" ht="12.75" hidden="false" customHeight="false" outlineLevel="0" collapsed="false">
      <c r="A308" s="221" t="s">
        <v>103</v>
      </c>
      <c r="B308" s="161"/>
      <c r="C308" s="161"/>
      <c r="D308" s="161"/>
      <c r="E308" s="161"/>
      <c r="F308" s="161"/>
      <c r="G308" s="161"/>
      <c r="H308" s="161"/>
      <c r="I308" s="161"/>
      <c r="J308" s="162"/>
      <c r="M308" s="93"/>
    </row>
    <row r="309" customFormat="false" ht="12.75" hidden="false" customHeight="false" outlineLevel="0" collapsed="false">
      <c r="A309" s="222" t="s">
        <v>5</v>
      </c>
      <c r="B309" s="38" t="n">
        <v>1864.27828125</v>
      </c>
      <c r="C309" s="38" t="n">
        <v>580.9070390625</v>
      </c>
      <c r="D309" s="38" t="n">
        <v>6831.82140625</v>
      </c>
      <c r="E309" s="38" t="n">
        <v>2410.428078125</v>
      </c>
      <c r="F309" s="38" t="n">
        <v>6</v>
      </c>
      <c r="G309" s="38" t="n">
        <v>125</v>
      </c>
      <c r="H309" s="38" t="n">
        <v>5</v>
      </c>
      <c r="I309" s="38" t="n">
        <v>404.8</v>
      </c>
      <c r="J309" s="145" t="n">
        <v>12228.234804687</v>
      </c>
      <c r="M309" s="93"/>
    </row>
    <row r="310" customFormat="false" ht="12.75" hidden="false" customHeight="false" outlineLevel="0" collapsed="false">
      <c r="A310" s="223" t="s">
        <v>6</v>
      </c>
      <c r="B310" s="227" t="n">
        <v>560.77463611334</v>
      </c>
      <c r="C310" s="227" t="n">
        <v>296.557088481687</v>
      </c>
      <c r="D310" s="227" t="n">
        <v>1376.44583709101</v>
      </c>
      <c r="E310" s="227" t="n">
        <v>1010.38360865677</v>
      </c>
      <c r="F310" s="227" t="n">
        <v>2</v>
      </c>
      <c r="G310" s="227" t="n">
        <v>80.484916379931</v>
      </c>
      <c r="H310" s="227" t="n">
        <v>56.2775512475638</v>
      </c>
      <c r="I310" s="227" t="n">
        <v>363.154</v>
      </c>
      <c r="J310" s="207" t="n">
        <v>3746.0776379703</v>
      </c>
      <c r="M310" s="93"/>
    </row>
    <row r="311" customFormat="false" ht="12.75" hidden="false" customHeight="false" outlineLevel="0" collapsed="false">
      <c r="A311" s="152" t="s">
        <v>7</v>
      </c>
      <c r="B311" s="165" t="n">
        <v>-69.9200145303769</v>
      </c>
      <c r="C311" s="165" t="n">
        <v>-48.9493036682277</v>
      </c>
      <c r="D311" s="165" t="n">
        <v>-79.8524323860137</v>
      </c>
      <c r="E311" s="165" t="n">
        <v>-58.0828145080887</v>
      </c>
      <c r="F311" s="165" t="n">
        <v>-66.6666666666667</v>
      </c>
      <c r="G311" s="165" t="n">
        <v>-35.6120668960552</v>
      </c>
      <c r="H311" s="228" t="n">
        <v>1025.55102495128</v>
      </c>
      <c r="I311" s="165" t="n">
        <v>-10.2880434782609</v>
      </c>
      <c r="J311" s="229" t="n">
        <v>-69.3653442397553</v>
      </c>
      <c r="M311" s="93"/>
    </row>
    <row r="312" customFormat="false" ht="14.25" hidden="false" customHeight="false" outlineLevel="0" collapsed="false">
      <c r="A312" s="88"/>
      <c r="B312" s="161"/>
      <c r="C312" s="161"/>
      <c r="D312" s="161"/>
      <c r="E312" s="161"/>
      <c r="F312" s="161"/>
      <c r="G312" s="161"/>
      <c r="H312" s="161"/>
      <c r="I312" s="161"/>
      <c r="J312" s="161"/>
      <c r="M312" s="93"/>
    </row>
    <row r="314" customFormat="false" ht="12.75" hidden="false" customHeight="false" outlineLevel="0" collapsed="false">
      <c r="A314" s="220" t="s">
        <v>157</v>
      </c>
      <c r="B314" s="94"/>
      <c r="C314" s="95"/>
    </row>
    <row r="315" s="1" customFormat="true" ht="25.5" hidden="false" customHeight="false" outlineLevel="0" collapsed="false">
      <c r="A315" s="173" t="s">
        <v>120</v>
      </c>
      <c r="B315" s="67" t="s">
        <v>158</v>
      </c>
      <c r="C315" s="135" t="s">
        <v>122</v>
      </c>
      <c r="D315" s="92"/>
      <c r="E315" s="92"/>
      <c r="F315" s="92"/>
      <c r="G315" s="92"/>
      <c r="H315" s="92"/>
      <c r="I315" s="92"/>
      <c r="J315" s="92"/>
      <c r="K315" s="92"/>
      <c r="L315" s="92"/>
    </row>
    <row r="316" s="1" customFormat="true" ht="12.75" hidden="false" customHeight="false" outlineLevel="0" collapsed="false">
      <c r="A316" s="24" t="n">
        <v>1</v>
      </c>
      <c r="B316" s="78" t="n">
        <v>39.809111313915</v>
      </c>
      <c r="C316" s="151" t="n">
        <v>39.809111313915</v>
      </c>
      <c r="D316" s="161"/>
      <c r="E316" s="230"/>
      <c r="F316" s="92"/>
      <c r="G316" s="92"/>
      <c r="H316" s="92"/>
      <c r="I316" s="92"/>
      <c r="J316" s="92"/>
      <c r="K316" s="92"/>
      <c r="L316" s="92"/>
    </row>
    <row r="317" s="1" customFormat="true" ht="12.75" hidden="false" customHeight="false" outlineLevel="0" collapsed="false">
      <c r="A317" s="24" t="n">
        <v>2</v>
      </c>
      <c r="B317" s="78" t="n">
        <v>26.030531978061</v>
      </c>
      <c r="C317" s="151" t="n">
        <v>65.839643291977</v>
      </c>
      <c r="D317" s="164"/>
      <c r="E317" s="230"/>
      <c r="F317" s="92"/>
      <c r="G317" s="92"/>
      <c r="H317" s="92"/>
      <c r="I317" s="92"/>
      <c r="J317" s="92"/>
      <c r="K317" s="92"/>
      <c r="L317" s="92"/>
    </row>
    <row r="318" s="1" customFormat="true" ht="12.75" hidden="false" customHeight="false" outlineLevel="0" collapsed="false">
      <c r="A318" s="24" t="n">
        <v>3</v>
      </c>
      <c r="B318" s="78" t="n">
        <v>12.095352910223</v>
      </c>
      <c r="C318" s="151" t="n">
        <v>77.9349962022</v>
      </c>
      <c r="D318" s="164"/>
      <c r="E318" s="230"/>
      <c r="F318" s="92"/>
      <c r="G318" s="92"/>
      <c r="H318" s="92"/>
      <c r="I318" s="92"/>
      <c r="J318" s="92"/>
      <c r="K318" s="92"/>
      <c r="L318" s="92"/>
    </row>
    <row r="319" s="1" customFormat="true" ht="12.75" hidden="false" customHeight="false" outlineLevel="0" collapsed="false">
      <c r="A319" s="24" t="n">
        <v>4</v>
      </c>
      <c r="B319" s="78" t="n">
        <v>6.8379001794009</v>
      </c>
      <c r="C319" s="151" t="n">
        <v>84.772896381601</v>
      </c>
      <c r="D319" s="164"/>
      <c r="E319" s="230"/>
      <c r="F319" s="92"/>
      <c r="G319" s="92"/>
      <c r="H319" s="92"/>
      <c r="I319" s="92"/>
      <c r="J319" s="92"/>
      <c r="K319" s="92"/>
      <c r="L319" s="92"/>
    </row>
    <row r="320" s="1" customFormat="true" ht="12.75" hidden="false" customHeight="false" outlineLevel="0" collapsed="false">
      <c r="A320" s="24" t="n">
        <v>5</v>
      </c>
      <c r="B320" s="78" t="n">
        <v>5.3928221313904</v>
      </c>
      <c r="C320" s="151" t="n">
        <v>90.165718512992</v>
      </c>
      <c r="D320" s="164"/>
      <c r="E320" s="230"/>
      <c r="F320" s="92"/>
      <c r="G320" s="92"/>
      <c r="H320" s="92"/>
      <c r="I320" s="92"/>
      <c r="J320" s="92"/>
      <c r="K320" s="92"/>
      <c r="L320" s="92"/>
    </row>
    <row r="321" s="1" customFormat="true" ht="12.75" hidden="false" customHeight="false" outlineLevel="0" collapsed="false">
      <c r="A321" s="24" t="n">
        <v>6</v>
      </c>
      <c r="B321" s="78" t="n">
        <v>3.2194644658837</v>
      </c>
      <c r="C321" s="151" t="n">
        <v>93.385182978875</v>
      </c>
      <c r="D321" s="164"/>
      <c r="E321" s="230"/>
      <c r="F321" s="92"/>
      <c r="G321" s="92"/>
      <c r="H321" s="92"/>
      <c r="I321" s="92"/>
      <c r="J321" s="92"/>
      <c r="K321" s="92"/>
      <c r="L321" s="92"/>
    </row>
    <row r="322" s="1" customFormat="true" ht="12.75" hidden="false" customHeight="false" outlineLevel="0" collapsed="false">
      <c r="A322" s="24" t="n">
        <v>7</v>
      </c>
      <c r="B322" s="78" t="n">
        <v>2.1297213976418</v>
      </c>
      <c r="C322" s="151" t="n">
        <v>95.514904376517</v>
      </c>
      <c r="D322" s="164"/>
      <c r="E322" s="230"/>
      <c r="F322" s="92"/>
      <c r="G322" s="92"/>
      <c r="H322" s="92"/>
      <c r="I322" s="92"/>
      <c r="J322" s="92"/>
      <c r="K322" s="92"/>
      <c r="L322" s="92"/>
    </row>
    <row r="323" s="1" customFormat="true" ht="12.75" hidden="false" customHeight="false" outlineLevel="0" collapsed="false">
      <c r="A323" s="24" t="n">
        <v>8</v>
      </c>
      <c r="B323" s="78" t="n">
        <v>1.4342922148179</v>
      </c>
      <c r="C323" s="151" t="n">
        <v>96.949196591335</v>
      </c>
      <c r="D323" s="164"/>
      <c r="E323" s="230"/>
      <c r="F323" s="92"/>
      <c r="G323" s="92"/>
      <c r="H323" s="92"/>
      <c r="I323" s="92"/>
      <c r="J323" s="92"/>
      <c r="K323" s="92"/>
      <c r="L323" s="92"/>
    </row>
    <row r="324" customFormat="false" ht="12.75" hidden="false" customHeight="false" outlineLevel="0" collapsed="false">
      <c r="A324" s="24"/>
      <c r="B324" s="81"/>
      <c r="C324" s="137"/>
      <c r="E324" s="164"/>
    </row>
    <row r="325" customFormat="false" ht="27" hidden="false" customHeight="false" outlineLevel="0" collapsed="false">
      <c r="A325" s="173" t="s">
        <v>123</v>
      </c>
      <c r="B325" s="67" t="s">
        <v>121</v>
      </c>
      <c r="C325" s="137"/>
    </row>
    <row r="326" customFormat="false" ht="12.75" hidden="false" customHeight="false" outlineLevel="0" collapsed="false">
      <c r="A326" s="175" t="s">
        <v>2</v>
      </c>
      <c r="B326" s="161" t="n">
        <v>88.7</v>
      </c>
      <c r="C326" s="137"/>
    </row>
    <row r="327" customFormat="false" ht="12.75" hidden="false" customHeight="false" outlineLevel="0" collapsed="false">
      <c r="A327" s="24" t="s">
        <v>3</v>
      </c>
      <c r="B327" s="161" t="n">
        <v>98.9</v>
      </c>
      <c r="C327" s="137"/>
      <c r="G327" s="161"/>
    </row>
    <row r="328" customFormat="false" ht="12.75" hidden="false" customHeight="false" outlineLevel="0" collapsed="false">
      <c r="A328" s="24" t="s">
        <v>4</v>
      </c>
      <c r="B328" s="161" t="n">
        <v>90.374033723657</v>
      </c>
      <c r="C328" s="137"/>
      <c r="G328" s="161"/>
    </row>
    <row r="329" customFormat="false" ht="12.75" hidden="false" customHeight="false" outlineLevel="0" collapsed="false">
      <c r="A329" s="24" t="s">
        <v>5</v>
      </c>
      <c r="B329" s="161" t="n">
        <v>90.642133164499</v>
      </c>
      <c r="C329" s="137"/>
      <c r="G329" s="161"/>
    </row>
    <row r="330" customFormat="false" ht="12.75" hidden="false" customHeight="false" outlineLevel="0" collapsed="false">
      <c r="A330" s="231" t="s">
        <v>6</v>
      </c>
      <c r="B330" s="165" t="n">
        <v>96.949196591335</v>
      </c>
      <c r="C330" s="176"/>
      <c r="G330" s="161"/>
    </row>
    <row r="331" customFormat="false" ht="14.25" hidden="false" customHeight="false" outlineLevel="0" collapsed="false">
      <c r="A331" s="156" t="s">
        <v>159</v>
      </c>
      <c r="B331" s="89"/>
      <c r="C331" s="89"/>
      <c r="G331" s="161"/>
    </row>
    <row r="332" customFormat="false" ht="14.25" hidden="false" customHeight="false" outlineLevel="0" collapsed="false">
      <c r="A332" s="88"/>
      <c r="B332" s="89"/>
      <c r="C332" s="89"/>
      <c r="G332" s="161"/>
    </row>
    <row r="334" customFormat="false" ht="12.75" hidden="false" customHeight="false" outlineLevel="0" collapsed="false">
      <c r="A334" s="220" t="s">
        <v>160</v>
      </c>
      <c r="B334" s="94"/>
      <c r="C334" s="94"/>
      <c r="D334" s="94"/>
      <c r="E334" s="94"/>
      <c r="F334" s="95"/>
    </row>
    <row r="335" customFormat="false" ht="25.5" hidden="false" customHeight="false" outlineLevel="0" collapsed="false">
      <c r="A335" s="134" t="s">
        <v>62</v>
      </c>
      <c r="B335" s="81" t="s">
        <v>126</v>
      </c>
      <c r="C335" s="67" t="s">
        <v>127</v>
      </c>
      <c r="D335" s="67" t="s">
        <v>128</v>
      </c>
      <c r="E335" s="67" t="s">
        <v>129</v>
      </c>
      <c r="F335" s="135" t="s">
        <v>130</v>
      </c>
    </row>
    <row r="336" customFormat="false" ht="12.75" hidden="false" customHeight="false" outlineLevel="0" collapsed="false">
      <c r="A336" s="221" t="s">
        <v>141</v>
      </c>
      <c r="B336" s="161"/>
      <c r="C336" s="161"/>
      <c r="D336" s="161"/>
      <c r="E336" s="161"/>
      <c r="F336" s="162"/>
      <c r="G336" s="163"/>
      <c r="N336" s="193"/>
      <c r="O336" s="193"/>
      <c r="P336" s="193"/>
      <c r="Q336" s="193"/>
      <c r="R336" s="193"/>
      <c r="S336" s="193"/>
    </row>
    <row r="337" customFormat="false" ht="12.75" hidden="false" customHeight="false" outlineLevel="0" collapsed="false">
      <c r="A337" s="232" t="s">
        <v>2</v>
      </c>
      <c r="B337" s="161" t="n">
        <v>7.14039017657979</v>
      </c>
      <c r="C337" s="161" t="n">
        <v>13.078363439843</v>
      </c>
      <c r="D337" s="161" t="n">
        <v>29.1398773201888</v>
      </c>
      <c r="E337" s="161" t="n">
        <v>39.3738621137567</v>
      </c>
      <c r="F337" s="162" t="n">
        <v>11.2675069496318</v>
      </c>
      <c r="G337" s="163"/>
    </row>
    <row r="338" customFormat="false" ht="12.75" hidden="false" customHeight="false" outlineLevel="0" collapsed="false">
      <c r="A338" s="222" t="s">
        <v>3</v>
      </c>
      <c r="B338" s="161" t="n">
        <v>6.08540015341345</v>
      </c>
      <c r="C338" s="161" t="n">
        <v>5.87232591834995</v>
      </c>
      <c r="D338" s="161" t="n">
        <v>37.006733145828</v>
      </c>
      <c r="E338" s="161" t="n">
        <v>31.6116935140203</v>
      </c>
      <c r="F338" s="162" t="n">
        <v>19.4153242989858</v>
      </c>
      <c r="G338" s="163"/>
    </row>
    <row r="339" customFormat="false" ht="12.75" hidden="false" customHeight="false" outlineLevel="0" collapsed="false">
      <c r="A339" s="222" t="s">
        <v>4</v>
      </c>
      <c r="B339" s="161" t="n">
        <v>8.5331870093821</v>
      </c>
      <c r="C339" s="161" t="n">
        <v>3.4159824476174</v>
      </c>
      <c r="D339" s="161" t="n">
        <v>22.670723495472</v>
      </c>
      <c r="E339" s="161" t="n">
        <v>30.957078203407</v>
      </c>
      <c r="F339" s="162" t="n">
        <v>34.423028844122</v>
      </c>
      <c r="G339" s="163"/>
    </row>
    <row r="340" customFormat="false" ht="12.75" hidden="false" customHeight="false" outlineLevel="0" collapsed="false">
      <c r="A340" s="222" t="s">
        <v>5</v>
      </c>
      <c r="B340" s="161" t="n">
        <v>3.154002428972</v>
      </c>
      <c r="C340" s="161" t="n">
        <v>3.799077520082</v>
      </c>
      <c r="D340" s="161" t="n">
        <v>26.490896566767</v>
      </c>
      <c r="E340" s="161" t="n">
        <v>30.378799605747</v>
      </c>
      <c r="F340" s="162" t="n">
        <v>36.177223878432</v>
      </c>
      <c r="G340" s="163"/>
      <c r="N340" s="193"/>
      <c r="O340" s="193"/>
      <c r="P340" s="193"/>
      <c r="Q340" s="193"/>
      <c r="R340" s="193"/>
      <c r="S340" s="193"/>
    </row>
    <row r="341" customFormat="false" ht="12.75" hidden="false" customHeight="false" outlineLevel="0" collapsed="false">
      <c r="A341" s="223" t="s">
        <v>6</v>
      </c>
      <c r="B341" s="233" t="n">
        <v>4.7061888240885</v>
      </c>
      <c r="C341" s="233" t="n">
        <v>6.2742082565926</v>
      </c>
      <c r="D341" s="233" t="n">
        <v>34.984673753655</v>
      </c>
      <c r="E341" s="233" t="n">
        <v>23.030508177733</v>
      </c>
      <c r="F341" s="187" t="n">
        <v>31.004420987931</v>
      </c>
      <c r="G341" s="163"/>
      <c r="N341" s="193"/>
      <c r="O341" s="193"/>
      <c r="P341" s="193"/>
      <c r="Q341" s="193"/>
      <c r="R341" s="193"/>
      <c r="S341" s="193"/>
    </row>
    <row r="342" customFormat="false" ht="12.75" hidden="false" customHeight="false" outlineLevel="0" collapsed="false">
      <c r="A342" s="221" t="s">
        <v>142</v>
      </c>
      <c r="B342" s="161"/>
      <c r="C342" s="161"/>
      <c r="D342" s="161"/>
      <c r="E342" s="161"/>
      <c r="F342" s="162"/>
      <c r="G342" s="163"/>
    </row>
    <row r="343" customFormat="false" ht="12.75" hidden="false" customHeight="false" outlineLevel="0" collapsed="false">
      <c r="A343" s="232" t="s">
        <v>2</v>
      </c>
      <c r="B343" s="161" t="n">
        <v>2.70608513554866</v>
      </c>
      <c r="C343" s="161" t="n">
        <v>11.0801929791938</v>
      </c>
      <c r="D343" s="161" t="n">
        <v>45.9043264996025</v>
      </c>
      <c r="E343" s="161" t="n">
        <v>29.0686655215383</v>
      </c>
      <c r="F343" s="162" t="n">
        <v>11.2407298641167</v>
      </c>
      <c r="G343" s="163"/>
    </row>
    <row r="344" customFormat="false" ht="12.75" hidden="false" customHeight="false" outlineLevel="0" collapsed="false">
      <c r="A344" s="222" t="s">
        <v>3</v>
      </c>
      <c r="B344" s="161" t="n">
        <v>10.4951595600305</v>
      </c>
      <c r="C344" s="161" t="n">
        <v>7.86232211867802</v>
      </c>
      <c r="D344" s="161" t="n">
        <v>40.9776525481782</v>
      </c>
      <c r="E344" s="161" t="n">
        <v>29.2042032338534</v>
      </c>
      <c r="F344" s="162" t="n">
        <v>11.4619550465949</v>
      </c>
      <c r="G344" s="163"/>
    </row>
    <row r="345" customFormat="false" ht="12.75" hidden="false" customHeight="false" outlineLevel="0" collapsed="false">
      <c r="A345" s="222" t="s">
        <v>4</v>
      </c>
      <c r="B345" s="161" t="n">
        <v>10.127032698073</v>
      </c>
      <c r="C345" s="161" t="n">
        <v>10.031531129979</v>
      </c>
      <c r="D345" s="161" t="n">
        <v>23.406458745181</v>
      </c>
      <c r="E345" s="161" t="n">
        <v>43.55228878491</v>
      </c>
      <c r="F345" s="162" t="n">
        <v>12.882688641858</v>
      </c>
      <c r="G345" s="163"/>
    </row>
    <row r="346" customFormat="false" ht="12.75" hidden="false" customHeight="false" outlineLevel="0" collapsed="false">
      <c r="A346" s="222" t="s">
        <v>5</v>
      </c>
      <c r="B346" s="161" t="n">
        <v>11.13876386546</v>
      </c>
      <c r="C346" s="161" t="n">
        <v>2.4241364768478</v>
      </c>
      <c r="D346" s="161" t="n">
        <v>22.934918706781</v>
      </c>
      <c r="E346" s="161" t="n">
        <v>32.983119321092</v>
      </c>
      <c r="F346" s="162" t="n">
        <v>30.519061629819</v>
      </c>
      <c r="G346" s="163"/>
      <c r="N346" s="193"/>
      <c r="O346" s="193"/>
      <c r="P346" s="193"/>
      <c r="Q346" s="193"/>
      <c r="R346" s="193"/>
      <c r="S346" s="193"/>
    </row>
    <row r="347" customFormat="false" ht="12.75" hidden="false" customHeight="false" outlineLevel="0" collapsed="false">
      <c r="A347" s="223" t="s">
        <v>6</v>
      </c>
      <c r="B347" s="233" t="n">
        <v>31.08527678388</v>
      </c>
      <c r="C347" s="233" t="n">
        <v>7.3134120328154</v>
      </c>
      <c r="D347" s="233" t="n">
        <v>27.807674110724</v>
      </c>
      <c r="E347" s="233" t="n">
        <v>24.676612453796</v>
      </c>
      <c r="F347" s="187" t="n">
        <v>9.117024618785</v>
      </c>
      <c r="G347" s="163"/>
      <c r="N347" s="193"/>
      <c r="O347" s="193"/>
      <c r="P347" s="193"/>
      <c r="Q347" s="193"/>
      <c r="R347" s="193"/>
      <c r="S347" s="193"/>
    </row>
    <row r="348" customFormat="false" ht="12.75" hidden="false" customHeight="false" outlineLevel="0" collapsed="false">
      <c r="A348" s="136" t="s">
        <v>144</v>
      </c>
      <c r="B348" s="161"/>
      <c r="C348" s="161"/>
      <c r="D348" s="161"/>
      <c r="E348" s="161"/>
      <c r="F348" s="162"/>
      <c r="G348" s="163"/>
      <c r="M348" s="0"/>
      <c r="N348" s="0"/>
      <c r="O348" s="0"/>
      <c r="P348" s="0"/>
    </row>
    <row r="349" customFormat="false" ht="12.75" hidden="false" customHeight="false" outlineLevel="0" collapsed="false">
      <c r="A349" s="222" t="s">
        <v>2</v>
      </c>
      <c r="B349" s="161" t="n">
        <v>0</v>
      </c>
      <c r="C349" s="161" t="n">
        <v>0</v>
      </c>
      <c r="D349" s="161" t="n">
        <v>58.2197687198677</v>
      </c>
      <c r="E349" s="161" t="n">
        <v>41.7802312801323</v>
      </c>
      <c r="F349" s="162" t="n">
        <v>0</v>
      </c>
      <c r="G349" s="163"/>
      <c r="M349" s="0"/>
      <c r="N349" s="0"/>
      <c r="O349" s="0"/>
      <c r="P349" s="0"/>
      <c r="Q349" s="0"/>
    </row>
    <row r="350" customFormat="false" ht="12.75" hidden="false" customHeight="false" outlineLevel="0" collapsed="false">
      <c r="A350" s="222" t="s">
        <v>3</v>
      </c>
      <c r="B350" s="161" t="n">
        <v>10.0281822451855</v>
      </c>
      <c r="C350" s="161" t="n">
        <v>9.54353302873735</v>
      </c>
      <c r="D350" s="161" t="n">
        <v>39.7732610273709</v>
      </c>
      <c r="E350" s="161" t="n">
        <v>22.0782270805756</v>
      </c>
      <c r="F350" s="162" t="n">
        <v>18.5767966181306</v>
      </c>
      <c r="G350" s="163"/>
      <c r="M350" s="0"/>
      <c r="N350" s="0"/>
      <c r="O350" s="0"/>
      <c r="P350" s="0"/>
      <c r="Q350" s="0"/>
    </row>
    <row r="351" customFormat="false" ht="12.75" hidden="false" customHeight="false" outlineLevel="0" collapsed="false">
      <c r="A351" s="8" t="s">
        <v>4</v>
      </c>
      <c r="B351" s="161" t="n">
        <v>0</v>
      </c>
      <c r="C351" s="161" t="n">
        <v>19.421827671535</v>
      </c>
      <c r="D351" s="161" t="n">
        <v>54.343949705803</v>
      </c>
      <c r="E351" s="161" t="n">
        <v>9.071855276855</v>
      </c>
      <c r="F351" s="162" t="n">
        <v>17.162367345807</v>
      </c>
      <c r="G351" s="163"/>
      <c r="M351" s="0"/>
      <c r="N351" s="0"/>
      <c r="O351" s="0"/>
      <c r="P351" s="0"/>
      <c r="Q351" s="0"/>
    </row>
    <row r="352" customFormat="false" ht="12.75" hidden="false" customHeight="false" outlineLevel="0" collapsed="false">
      <c r="A352" s="222" t="s">
        <v>5</v>
      </c>
      <c r="B352" s="161" t="n">
        <v>6.0784975229581</v>
      </c>
      <c r="C352" s="161" t="n">
        <v>8.3918971466734</v>
      </c>
      <c r="D352" s="161" t="n">
        <v>79.697384751736</v>
      </c>
      <c r="E352" s="161" t="n">
        <v>0.56130031351613</v>
      </c>
      <c r="F352" s="162" t="n">
        <v>5.2709202651165</v>
      </c>
      <c r="G352" s="163"/>
      <c r="M352" s="0"/>
      <c r="N352" s="0"/>
      <c r="O352" s="0"/>
      <c r="P352" s="0"/>
      <c r="Q352" s="0"/>
    </row>
    <row r="353" customFormat="false" ht="12.75" hidden="false" customHeight="false" outlineLevel="0" collapsed="false">
      <c r="A353" s="223" t="s">
        <v>6</v>
      </c>
      <c r="B353" s="233" t="n">
        <v>0</v>
      </c>
      <c r="C353" s="233" t="n">
        <v>27.182201856699</v>
      </c>
      <c r="D353" s="233" t="n">
        <v>45.903140160591</v>
      </c>
      <c r="E353" s="233" t="n">
        <v>5.8903189778591</v>
      </c>
      <c r="F353" s="187" t="n">
        <v>21.024339004851</v>
      </c>
      <c r="G353" s="163"/>
      <c r="M353" s="93"/>
    </row>
    <row r="354" customFormat="false" ht="12.75" hidden="false" customHeight="false" outlineLevel="0" collapsed="false">
      <c r="A354" s="221" t="s">
        <v>145</v>
      </c>
      <c r="B354" s="161"/>
      <c r="C354" s="161"/>
      <c r="D354" s="161"/>
      <c r="E354" s="161"/>
      <c r="F354" s="162"/>
      <c r="G354" s="163"/>
      <c r="N354" s="193"/>
      <c r="O354" s="193"/>
      <c r="P354" s="193"/>
      <c r="Q354" s="193"/>
      <c r="R354" s="193"/>
      <c r="S354" s="193"/>
    </row>
    <row r="355" customFormat="false" ht="12.75" hidden="false" customHeight="false" outlineLevel="0" collapsed="false">
      <c r="A355" s="232" t="s">
        <v>2</v>
      </c>
      <c r="B355" s="161" t="n">
        <v>0</v>
      </c>
      <c r="C355" s="161" t="n">
        <v>0</v>
      </c>
      <c r="D355" s="161" t="n">
        <v>0</v>
      </c>
      <c r="E355" s="161" t="n">
        <v>0</v>
      </c>
      <c r="F355" s="162" t="n">
        <v>0</v>
      </c>
      <c r="G355" s="163"/>
    </row>
    <row r="356" customFormat="false" ht="12.75" hidden="false" customHeight="false" outlineLevel="0" collapsed="false">
      <c r="A356" s="222" t="s">
        <v>3</v>
      </c>
      <c r="B356" s="161" t="s">
        <v>107</v>
      </c>
      <c r="C356" s="161" t="s">
        <v>107</v>
      </c>
      <c r="D356" s="161" t="n">
        <v>5.88235294117647</v>
      </c>
      <c r="E356" s="161" t="s">
        <v>107</v>
      </c>
      <c r="F356" s="162" t="n">
        <v>94.1176470588235</v>
      </c>
      <c r="G356" s="163"/>
    </row>
    <row r="357" customFormat="false" ht="12.75" hidden="false" customHeight="false" outlineLevel="0" collapsed="false">
      <c r="A357" s="222" t="s">
        <v>4</v>
      </c>
      <c r="B357" s="161" t="n">
        <v>0</v>
      </c>
      <c r="C357" s="161" t="n">
        <v>0</v>
      </c>
      <c r="D357" s="161" t="n">
        <v>0</v>
      </c>
      <c r="E357" s="161" t="n">
        <v>7.3898265838953</v>
      </c>
      <c r="F357" s="162" t="n">
        <v>92.610173416105</v>
      </c>
      <c r="G357" s="163"/>
    </row>
    <row r="358" customFormat="false" ht="12.75" hidden="false" customHeight="false" outlineLevel="0" collapsed="false">
      <c r="A358" s="222" t="s">
        <v>5</v>
      </c>
      <c r="B358" s="161" t="n">
        <v>0</v>
      </c>
      <c r="C358" s="161" t="n">
        <v>0</v>
      </c>
      <c r="D358" s="161" t="n">
        <v>0</v>
      </c>
      <c r="E358" s="161" t="n">
        <v>100</v>
      </c>
      <c r="F358" s="162" t="n">
        <v>0</v>
      </c>
      <c r="G358" s="163"/>
      <c r="N358" s="193"/>
      <c r="O358" s="193"/>
      <c r="P358" s="193"/>
      <c r="Q358" s="193"/>
      <c r="R358" s="193"/>
      <c r="S358" s="193"/>
    </row>
    <row r="359" customFormat="false" ht="12.75" hidden="false" customHeight="false" outlineLevel="0" collapsed="false">
      <c r="A359" s="223" t="s">
        <v>6</v>
      </c>
      <c r="B359" s="233" t="n">
        <v>0</v>
      </c>
      <c r="C359" s="233" t="n">
        <v>0</v>
      </c>
      <c r="D359" s="233" t="n">
        <v>0</v>
      </c>
      <c r="E359" s="233" t="n">
        <v>0</v>
      </c>
      <c r="F359" s="187" t="n">
        <v>100</v>
      </c>
      <c r="G359" s="163"/>
      <c r="N359" s="193"/>
      <c r="O359" s="193"/>
      <c r="P359" s="193"/>
      <c r="Q359" s="193"/>
      <c r="R359" s="193"/>
      <c r="S359" s="193"/>
    </row>
    <row r="360" customFormat="false" ht="12.75" hidden="false" customHeight="false" outlineLevel="0" collapsed="false">
      <c r="A360" s="221" t="s">
        <v>146</v>
      </c>
      <c r="B360" s="161"/>
      <c r="C360" s="161"/>
      <c r="D360" s="161"/>
      <c r="E360" s="161"/>
      <c r="F360" s="162"/>
      <c r="G360" s="163"/>
      <c r="N360" s="193"/>
      <c r="O360" s="193"/>
      <c r="P360" s="193"/>
      <c r="Q360" s="193"/>
      <c r="R360" s="193"/>
      <c r="S360" s="193"/>
    </row>
    <row r="361" customFormat="false" ht="12.75" hidden="false" customHeight="false" outlineLevel="0" collapsed="false">
      <c r="A361" s="232" t="s">
        <v>2</v>
      </c>
      <c r="B361" s="161" t="n">
        <v>0</v>
      </c>
      <c r="C361" s="161" t="n">
        <v>0</v>
      </c>
      <c r="D361" s="161" t="n">
        <v>0</v>
      </c>
      <c r="E361" s="161" t="n">
        <v>0</v>
      </c>
      <c r="F361" s="162" t="n">
        <v>100</v>
      </c>
      <c r="G361" s="163"/>
    </row>
    <row r="362" customFormat="false" ht="12.75" hidden="false" customHeight="false" outlineLevel="0" collapsed="false">
      <c r="A362" s="222" t="s">
        <v>3</v>
      </c>
      <c r="B362" s="161" t="s">
        <v>107</v>
      </c>
      <c r="C362" s="161" t="s">
        <v>107</v>
      </c>
      <c r="D362" s="161" t="s">
        <v>107</v>
      </c>
      <c r="E362" s="161" t="s">
        <v>107</v>
      </c>
      <c r="F362" s="162" t="s">
        <v>107</v>
      </c>
      <c r="G362" s="163"/>
    </row>
    <row r="363" customFormat="false" ht="12.75" hidden="false" customHeight="false" outlineLevel="0" collapsed="false">
      <c r="A363" s="222" t="s">
        <v>4</v>
      </c>
      <c r="B363" s="161" t="n">
        <v>100</v>
      </c>
      <c r="C363" s="161" t="n">
        <v>0</v>
      </c>
      <c r="D363" s="161" t="n">
        <v>0</v>
      </c>
      <c r="E363" s="161" t="n">
        <v>0</v>
      </c>
      <c r="F363" s="162" t="n">
        <v>0</v>
      </c>
      <c r="G363" s="163"/>
    </row>
    <row r="364" customFormat="false" ht="12.75" hidden="false" customHeight="false" outlineLevel="0" collapsed="false">
      <c r="A364" s="222" t="s">
        <v>5</v>
      </c>
      <c r="B364" s="161" t="n">
        <v>0</v>
      </c>
      <c r="C364" s="161" t="n">
        <v>0</v>
      </c>
      <c r="D364" s="161" t="n">
        <v>27.170639943074</v>
      </c>
      <c r="E364" s="161" t="n">
        <v>4.8333210294189</v>
      </c>
      <c r="F364" s="162" t="n">
        <v>67.996039027507</v>
      </c>
      <c r="G364" s="163"/>
      <c r="N364" s="193"/>
      <c r="O364" s="193"/>
      <c r="P364" s="193"/>
      <c r="Q364" s="193"/>
      <c r="R364" s="193"/>
      <c r="S364" s="193"/>
    </row>
    <row r="365" customFormat="false" ht="12.75" hidden="false" customHeight="false" outlineLevel="0" collapsed="false">
      <c r="A365" s="223" t="s">
        <v>6</v>
      </c>
      <c r="B365" s="233" t="n">
        <v>0</v>
      </c>
      <c r="C365" s="233" t="n">
        <v>0</v>
      </c>
      <c r="D365" s="233" t="n">
        <v>100</v>
      </c>
      <c r="E365" s="233" t="n">
        <v>0</v>
      </c>
      <c r="F365" s="187" t="n">
        <v>0</v>
      </c>
      <c r="G365" s="163"/>
      <c r="N365" s="193"/>
      <c r="O365" s="193"/>
      <c r="P365" s="193"/>
      <c r="Q365" s="193"/>
      <c r="R365" s="193"/>
      <c r="S365" s="193"/>
    </row>
    <row r="366" customFormat="false" ht="12.75" hidden="false" customHeight="false" outlineLevel="0" collapsed="false">
      <c r="A366" s="221" t="s">
        <v>147</v>
      </c>
      <c r="B366" s="161"/>
      <c r="C366" s="161"/>
      <c r="D366" s="161"/>
      <c r="E366" s="161"/>
      <c r="F366" s="162"/>
      <c r="G366" s="163"/>
      <c r="N366" s="193"/>
      <c r="O366" s="193"/>
      <c r="P366" s="193"/>
      <c r="Q366" s="193"/>
      <c r="R366" s="193"/>
      <c r="S366" s="193"/>
    </row>
    <row r="367" customFormat="false" ht="12.75" hidden="false" customHeight="false" outlineLevel="0" collapsed="false">
      <c r="A367" s="232" t="s">
        <v>2</v>
      </c>
      <c r="B367" s="161" t="n">
        <v>11.287557363713</v>
      </c>
      <c r="C367" s="161" t="n">
        <v>1.39512468460031</v>
      </c>
      <c r="D367" s="161" t="n">
        <v>14.9727240581164</v>
      </c>
      <c r="E367" s="161" t="n">
        <v>69.3291169496541</v>
      </c>
      <c r="F367" s="162" t="n">
        <v>3.0154769439162</v>
      </c>
      <c r="G367" s="163"/>
    </row>
    <row r="368" customFormat="false" ht="12.75" hidden="false" customHeight="false" outlineLevel="0" collapsed="false">
      <c r="A368" s="222" t="s">
        <v>3</v>
      </c>
      <c r="B368" s="161" t="n">
        <v>27.0553325187642</v>
      </c>
      <c r="C368" s="161" t="n">
        <v>5.60307208936987</v>
      </c>
      <c r="D368" s="161" t="n">
        <v>10.8483155873625</v>
      </c>
      <c r="E368" s="161" t="n">
        <v>55.2801536044685</v>
      </c>
      <c r="F368" s="162" t="n">
        <v>1.21312620003491</v>
      </c>
      <c r="G368" s="163"/>
    </row>
    <row r="369" customFormat="false" ht="12.75" hidden="false" customHeight="false" outlineLevel="0" collapsed="false">
      <c r="A369" s="222" t="s">
        <v>4</v>
      </c>
      <c r="B369" s="161" t="n">
        <v>12.626262626263</v>
      </c>
      <c r="C369" s="161" t="n">
        <v>2.8058361391695</v>
      </c>
      <c r="D369" s="161" t="n">
        <v>6.0044893378227</v>
      </c>
      <c r="E369" s="161" t="n">
        <v>70.145903479237</v>
      </c>
      <c r="F369" s="162" t="n">
        <v>8.4175084175084</v>
      </c>
      <c r="G369" s="163"/>
    </row>
    <row r="370" customFormat="false" ht="12.75" hidden="false" customHeight="false" outlineLevel="0" collapsed="false">
      <c r="A370" s="222" t="s">
        <v>5</v>
      </c>
      <c r="B370" s="161" t="n">
        <v>0.084236205057879</v>
      </c>
      <c r="C370" s="161" t="n">
        <v>0.011624596297987</v>
      </c>
      <c r="D370" s="161" t="n">
        <v>92.954652281369</v>
      </c>
      <c r="E370" s="161" t="n">
        <v>0.084236205057879</v>
      </c>
      <c r="F370" s="162" t="n">
        <v>6.8652507122171</v>
      </c>
      <c r="G370" s="163"/>
      <c r="N370" s="193"/>
      <c r="O370" s="193"/>
      <c r="P370" s="193"/>
      <c r="Q370" s="193"/>
      <c r="R370" s="193"/>
      <c r="S370" s="193"/>
    </row>
    <row r="371" customFormat="false" ht="12.75" hidden="false" customHeight="false" outlineLevel="0" collapsed="false">
      <c r="A371" s="223" t="s">
        <v>6</v>
      </c>
      <c r="B371" s="233" t="n">
        <v>0</v>
      </c>
      <c r="C371" s="233" t="n">
        <v>0</v>
      </c>
      <c r="D371" s="233" t="n">
        <v>0</v>
      </c>
      <c r="E371" s="233" t="n">
        <v>0</v>
      </c>
      <c r="F371" s="187" t="n">
        <v>100</v>
      </c>
      <c r="G371" s="163"/>
      <c r="N371" s="193"/>
      <c r="O371" s="193"/>
      <c r="P371" s="193"/>
      <c r="Q371" s="193"/>
      <c r="R371" s="193"/>
      <c r="S371" s="193"/>
    </row>
    <row r="372" customFormat="false" ht="12.75" hidden="false" customHeight="false" outlineLevel="0" collapsed="false">
      <c r="A372" s="221" t="s">
        <v>148</v>
      </c>
      <c r="B372" s="161"/>
      <c r="C372" s="161"/>
      <c r="D372" s="161"/>
      <c r="E372" s="161"/>
      <c r="F372" s="162"/>
      <c r="G372" s="163"/>
      <c r="N372" s="193"/>
      <c r="O372" s="193"/>
      <c r="P372" s="193"/>
      <c r="Q372" s="193"/>
      <c r="R372" s="193"/>
      <c r="S372" s="193"/>
    </row>
    <row r="373" customFormat="false" ht="12.75" hidden="false" customHeight="false" outlineLevel="0" collapsed="false">
      <c r="A373" s="232" t="s">
        <v>2</v>
      </c>
      <c r="B373" s="161" t="n">
        <v>1.70562730792462</v>
      </c>
      <c r="C373" s="161" t="n">
        <v>1.14713193957583</v>
      </c>
      <c r="D373" s="161" t="n">
        <v>45.4821903643777</v>
      </c>
      <c r="E373" s="161" t="n">
        <v>26.5821972044665</v>
      </c>
      <c r="F373" s="162" t="n">
        <v>25.0828531836553</v>
      </c>
      <c r="G373" s="163"/>
    </row>
    <row r="374" customFormat="false" ht="12.75" hidden="false" customHeight="false" outlineLevel="0" collapsed="false">
      <c r="A374" s="222" t="s">
        <v>3</v>
      </c>
      <c r="B374" s="161" t="n">
        <v>18.2336182336182</v>
      </c>
      <c r="C374" s="161" t="n">
        <v>0.56980056980057</v>
      </c>
      <c r="D374" s="161" t="n">
        <v>9.68660968660969</v>
      </c>
      <c r="E374" s="161" t="n">
        <v>5.12820512820513</v>
      </c>
      <c r="F374" s="162" t="n">
        <v>66.0968660968661</v>
      </c>
      <c r="G374" s="163"/>
    </row>
    <row r="375" customFormat="false" ht="12.75" hidden="false" customHeight="false" outlineLevel="0" collapsed="false">
      <c r="A375" s="222" t="s">
        <v>4</v>
      </c>
      <c r="B375" s="161" t="n">
        <v>17.084814054754</v>
      </c>
      <c r="C375" s="161" t="n">
        <v>2.7893583957424</v>
      </c>
      <c r="D375" s="161" t="n">
        <v>38.76118898921</v>
      </c>
      <c r="E375" s="161" t="n">
        <v>22.864041032128</v>
      </c>
      <c r="F375" s="162" t="n">
        <v>18.500597528165</v>
      </c>
      <c r="G375" s="163"/>
    </row>
    <row r="376" customFormat="false" ht="12.75" hidden="false" customHeight="false" outlineLevel="0" collapsed="false">
      <c r="A376" s="222" t="s">
        <v>5</v>
      </c>
      <c r="B376" s="161" t="n">
        <v>6.5474610161699</v>
      </c>
      <c r="C376" s="161" t="n">
        <v>13.175943239924</v>
      </c>
      <c r="D376" s="161" t="n">
        <v>43.403171537324</v>
      </c>
      <c r="E376" s="161" t="n">
        <v>29.783972222856</v>
      </c>
      <c r="F376" s="162" t="n">
        <v>7.0894519837269</v>
      </c>
      <c r="G376" s="163"/>
      <c r="N376" s="193"/>
      <c r="O376" s="193"/>
      <c r="P376" s="193"/>
      <c r="Q376" s="193"/>
      <c r="R376" s="193"/>
      <c r="S376" s="193"/>
    </row>
    <row r="377" customFormat="false" ht="12.75" hidden="false" customHeight="false" outlineLevel="0" collapsed="false">
      <c r="A377" s="223" t="s">
        <v>6</v>
      </c>
      <c r="B377" s="233" t="n">
        <v>7.2267392995555</v>
      </c>
      <c r="C377" s="233" t="n">
        <v>14.523610484963</v>
      </c>
      <c r="D377" s="233" t="n">
        <v>44.833902986013</v>
      </c>
      <c r="E377" s="233" t="n">
        <v>28.610007653457</v>
      </c>
      <c r="F377" s="187" t="n">
        <v>4.8057395760105</v>
      </c>
      <c r="G377" s="163"/>
      <c r="N377" s="193"/>
      <c r="O377" s="193"/>
      <c r="P377" s="193"/>
      <c r="Q377" s="193"/>
      <c r="R377" s="193"/>
      <c r="S377" s="193"/>
    </row>
    <row r="378" customFormat="false" ht="12.75" hidden="false" customHeight="false" outlineLevel="0" collapsed="false">
      <c r="A378" s="221" t="s">
        <v>103</v>
      </c>
      <c r="B378" s="161"/>
      <c r="C378" s="161"/>
      <c r="D378" s="161"/>
      <c r="E378" s="161"/>
      <c r="F378" s="162"/>
      <c r="G378" s="163"/>
      <c r="N378" s="193"/>
      <c r="O378" s="193"/>
      <c r="P378" s="193"/>
      <c r="Q378" s="193"/>
      <c r="R378" s="193"/>
      <c r="S378" s="193"/>
    </row>
    <row r="379" customFormat="false" ht="12.75" hidden="false" customHeight="false" outlineLevel="0" collapsed="false">
      <c r="A379" s="232" t="s">
        <v>2</v>
      </c>
      <c r="B379" s="161" t="n">
        <v>2.78413372720832</v>
      </c>
      <c r="C379" s="161" t="n">
        <v>8.85832429602594</v>
      </c>
      <c r="D379" s="161" t="n">
        <v>45.8064365274534</v>
      </c>
      <c r="E379" s="161" t="n">
        <v>32.7457951510073</v>
      </c>
      <c r="F379" s="162" t="n">
        <v>9.80531029830502</v>
      </c>
      <c r="G379" s="163"/>
    </row>
    <row r="380" customFormat="false" ht="12.75" hidden="false" customHeight="false" outlineLevel="0" collapsed="false">
      <c r="A380" s="232" t="s">
        <v>3</v>
      </c>
      <c r="B380" s="161" t="n">
        <v>11.2982688845878</v>
      </c>
      <c r="C380" s="161" t="n">
        <v>8.04379897946754</v>
      </c>
      <c r="D380" s="161" t="n">
        <v>37.8659502185889</v>
      </c>
      <c r="E380" s="161" t="n">
        <v>29.0980333770962</v>
      </c>
      <c r="F380" s="162" t="n">
        <v>13.6932717945942</v>
      </c>
      <c r="G380" s="163"/>
    </row>
    <row r="381" customFormat="false" ht="12.75" hidden="false" customHeight="false" outlineLevel="0" collapsed="false">
      <c r="A381" s="222" t="s">
        <v>4</v>
      </c>
      <c r="B381" s="161" t="n">
        <v>9.8138462848901</v>
      </c>
      <c r="C381" s="161" t="n">
        <v>8.5041011997912</v>
      </c>
      <c r="D381" s="161" t="n">
        <v>23.577953256217</v>
      </c>
      <c r="E381" s="161" t="n">
        <v>40.16048587001</v>
      </c>
      <c r="F381" s="162" t="n">
        <v>17.943613389091</v>
      </c>
      <c r="G381" s="163"/>
    </row>
    <row r="382" customFormat="false" ht="12.75" hidden="false" customHeight="false" outlineLevel="0" collapsed="false">
      <c r="A382" s="222" t="s">
        <v>5</v>
      </c>
      <c r="B382" s="161" t="n">
        <v>8.447225900916</v>
      </c>
      <c r="C382" s="161" t="n">
        <v>4.8372017082784</v>
      </c>
      <c r="D382" s="161" t="n">
        <v>32.669370677088</v>
      </c>
      <c r="E382" s="161" t="n">
        <v>28.800894158444</v>
      </c>
      <c r="F382" s="162" t="n">
        <v>25.245307555273</v>
      </c>
      <c r="G382" s="163"/>
    </row>
    <row r="383" customFormat="false" ht="12.75" hidden="false" customHeight="false" outlineLevel="0" collapsed="false">
      <c r="A383" s="231" t="s">
        <v>6</v>
      </c>
      <c r="B383" s="234" t="n">
        <v>16.746052930433</v>
      </c>
      <c r="C383" s="234" t="n">
        <v>10.157051828122</v>
      </c>
      <c r="D383" s="234" t="n">
        <v>35.94406177172</v>
      </c>
      <c r="E383" s="234" t="n">
        <v>25.849528269752</v>
      </c>
      <c r="F383" s="170" t="n">
        <v>11.303305199973</v>
      </c>
      <c r="G383" s="163"/>
    </row>
    <row r="384" customFormat="false" ht="14.25" hidden="false" customHeight="false" outlineLevel="0" collapsed="false">
      <c r="A384" s="88"/>
      <c r="B384" s="161"/>
      <c r="C384" s="161"/>
      <c r="D384" s="161"/>
      <c r="E384" s="161"/>
      <c r="F384" s="161"/>
      <c r="G384" s="161"/>
      <c r="H384" s="161"/>
      <c r="I384" s="161"/>
      <c r="J384" s="161"/>
      <c r="M384" s="93"/>
    </row>
    <row r="385" customFormat="false" ht="12.75" hidden="false" customHeight="false" outlineLevel="0" collapsed="false">
      <c r="B385" s="163"/>
      <c r="C385" s="163"/>
      <c r="D385" s="163"/>
      <c r="E385" s="163"/>
      <c r="F385" s="163"/>
      <c r="G385" s="163"/>
    </row>
    <row r="386" customFormat="false" ht="12.75" hidden="false" customHeight="false" outlineLevel="0" collapsed="false">
      <c r="A386" s="220" t="s">
        <v>161</v>
      </c>
      <c r="B386" s="235"/>
      <c r="C386" s="235"/>
      <c r="D386" s="235"/>
      <c r="E386" s="235"/>
      <c r="F386" s="236"/>
      <c r="G386" s="163"/>
    </row>
    <row r="387" customFormat="false" ht="25.5" hidden="false" customHeight="false" outlineLevel="0" collapsed="false">
      <c r="A387" s="134" t="s">
        <v>62</v>
      </c>
      <c r="B387" s="81" t="s">
        <v>126</v>
      </c>
      <c r="C387" s="67" t="s">
        <v>127</v>
      </c>
      <c r="D387" s="67" t="s">
        <v>128</v>
      </c>
      <c r="E387" s="67" t="s">
        <v>129</v>
      </c>
      <c r="F387" s="135" t="s">
        <v>130</v>
      </c>
      <c r="G387" s="67"/>
    </row>
    <row r="388" customFormat="false" ht="12.75" hidden="false" customHeight="false" outlineLevel="0" collapsed="false">
      <c r="A388" s="221" t="s">
        <v>141</v>
      </c>
      <c r="B388" s="161"/>
      <c r="C388" s="161"/>
      <c r="D388" s="161"/>
      <c r="E388" s="161"/>
      <c r="F388" s="162"/>
      <c r="G388" s="163"/>
      <c r="N388" s="193"/>
      <c r="O388" s="193"/>
      <c r="P388" s="193"/>
      <c r="Q388" s="193"/>
      <c r="R388" s="193"/>
      <c r="S388" s="193"/>
    </row>
    <row r="389" customFormat="false" ht="12.75" hidden="false" customHeight="false" outlineLevel="0" collapsed="false">
      <c r="A389" s="232" t="s">
        <v>2</v>
      </c>
      <c r="B389" s="161" t="n">
        <v>1.80140484862359</v>
      </c>
      <c r="C389" s="161" t="n">
        <v>3.60817527209568</v>
      </c>
      <c r="D389" s="161" t="n">
        <v>29.1459924391243</v>
      </c>
      <c r="E389" s="161" t="n">
        <v>5.8229992285518</v>
      </c>
      <c r="F389" s="162" t="n">
        <v>59.6214282116046</v>
      </c>
      <c r="G389" s="163"/>
    </row>
    <row r="390" customFormat="false" ht="12.75" hidden="false" customHeight="false" outlineLevel="0" collapsed="false">
      <c r="A390" s="222" t="s">
        <v>3</v>
      </c>
      <c r="B390" s="161" t="n">
        <v>2.26028606745541</v>
      </c>
      <c r="C390" s="161" t="n">
        <v>4.54411678144682</v>
      </c>
      <c r="D390" s="161" t="n">
        <v>42.7335334628289</v>
      </c>
      <c r="E390" s="161" t="n">
        <v>40.4850197186415</v>
      </c>
      <c r="F390" s="162" t="n">
        <v>9.97704396962741</v>
      </c>
      <c r="G390" s="163"/>
    </row>
    <row r="391" customFormat="false" ht="12.75" hidden="false" customHeight="false" outlineLevel="0" collapsed="false">
      <c r="A391" s="222" t="s">
        <v>4</v>
      </c>
      <c r="B391" s="161" t="n">
        <v>8.9438501968471</v>
      </c>
      <c r="C391" s="161" t="n">
        <v>36.191754029513</v>
      </c>
      <c r="D391" s="161" t="n">
        <v>28.283489198228</v>
      </c>
      <c r="E391" s="161" t="n">
        <v>10.284094059778</v>
      </c>
      <c r="F391" s="162" t="n">
        <v>16.296812515634</v>
      </c>
      <c r="G391" s="163"/>
    </row>
    <row r="392" customFormat="false" ht="12.75" hidden="false" customHeight="false" outlineLevel="0" collapsed="false">
      <c r="A392" s="222" t="s">
        <v>5</v>
      </c>
      <c r="B392" s="161" t="n">
        <v>3.2173632068503</v>
      </c>
      <c r="C392" s="161" t="n">
        <v>0.98219087031148</v>
      </c>
      <c r="D392" s="161" t="n">
        <v>31.024378112565</v>
      </c>
      <c r="E392" s="161" t="n">
        <v>23.545020259014</v>
      </c>
      <c r="F392" s="162" t="n">
        <v>41.231047551259</v>
      </c>
      <c r="G392" s="163"/>
      <c r="N392" s="193"/>
      <c r="O392" s="193"/>
      <c r="P392" s="193"/>
      <c r="Q392" s="193"/>
      <c r="R392" s="193"/>
      <c r="S392" s="193"/>
    </row>
    <row r="393" customFormat="false" ht="12.75" hidden="false" customHeight="false" outlineLevel="0" collapsed="false">
      <c r="A393" s="223" t="s">
        <v>6</v>
      </c>
      <c r="B393" s="233" t="n">
        <v>6.816124942221</v>
      </c>
      <c r="C393" s="233" t="n">
        <v>10.963309720849</v>
      </c>
      <c r="D393" s="233" t="n">
        <v>19.081732487389</v>
      </c>
      <c r="E393" s="233" t="n">
        <v>8.1482350599223</v>
      </c>
      <c r="F393" s="187" t="n">
        <v>54.990597789619</v>
      </c>
      <c r="G393" s="163"/>
      <c r="N393" s="193"/>
      <c r="O393" s="193"/>
      <c r="P393" s="193"/>
      <c r="Q393" s="193"/>
      <c r="R393" s="193"/>
      <c r="S393" s="193"/>
    </row>
    <row r="394" customFormat="false" ht="12.75" hidden="false" customHeight="false" outlineLevel="0" collapsed="false">
      <c r="A394" s="221" t="s">
        <v>142</v>
      </c>
      <c r="B394" s="161"/>
      <c r="C394" s="161"/>
      <c r="D394" s="161"/>
      <c r="E394" s="161"/>
      <c r="F394" s="162"/>
      <c r="G394" s="163"/>
    </row>
    <row r="395" customFormat="false" ht="12.75" hidden="false" customHeight="false" outlineLevel="0" collapsed="false">
      <c r="A395" s="232" t="s">
        <v>2</v>
      </c>
      <c r="B395" s="161" t="n">
        <v>24.2491497894109</v>
      </c>
      <c r="C395" s="161" t="n">
        <v>10.2607993218489</v>
      </c>
      <c r="D395" s="161" t="n">
        <v>34.5834213961013</v>
      </c>
      <c r="E395" s="161" t="n">
        <v>19.0811431480065</v>
      </c>
      <c r="F395" s="162" t="n">
        <v>11.8254863446324</v>
      </c>
      <c r="G395" s="163"/>
    </row>
    <row r="396" customFormat="false" ht="12.75" hidden="false" customHeight="false" outlineLevel="0" collapsed="false">
      <c r="A396" s="222" t="s">
        <v>3</v>
      </c>
      <c r="B396" s="161" t="n">
        <v>16.409446558036</v>
      </c>
      <c r="C396" s="161" t="n">
        <v>12.1824912579345</v>
      </c>
      <c r="D396" s="161" t="n">
        <v>35.2174492652563</v>
      </c>
      <c r="E396" s="161" t="n">
        <v>18.567019083852</v>
      </c>
      <c r="F396" s="162" t="n">
        <v>17.6235938349211</v>
      </c>
      <c r="G396" s="163"/>
    </row>
    <row r="397" customFormat="false" ht="12.75" hidden="false" customHeight="false" outlineLevel="0" collapsed="false">
      <c r="A397" s="222" t="s">
        <v>4</v>
      </c>
      <c r="B397" s="161" t="n">
        <v>9.0434999575343</v>
      </c>
      <c r="C397" s="161" t="n">
        <v>8.2046196614657</v>
      </c>
      <c r="D397" s="161" t="n">
        <v>48.133998827611</v>
      </c>
      <c r="E397" s="161" t="n">
        <v>24.399246810391</v>
      </c>
      <c r="F397" s="162" t="n">
        <v>10.218634742998</v>
      </c>
      <c r="G397" s="163"/>
    </row>
    <row r="398" customFormat="false" ht="12.75" hidden="false" customHeight="false" outlineLevel="0" collapsed="false">
      <c r="A398" s="222" t="s">
        <v>5</v>
      </c>
      <c r="B398" s="161" t="n">
        <v>9.8751227538862</v>
      </c>
      <c r="C398" s="161" t="n">
        <v>3.1548019858767</v>
      </c>
      <c r="D398" s="161" t="n">
        <v>48.372349115183</v>
      </c>
      <c r="E398" s="161" t="n">
        <v>22.312529651249</v>
      </c>
      <c r="F398" s="162" t="n">
        <v>16.285196493805</v>
      </c>
      <c r="G398" s="163"/>
      <c r="N398" s="193"/>
      <c r="O398" s="193"/>
      <c r="P398" s="193"/>
      <c r="Q398" s="193"/>
      <c r="R398" s="193"/>
      <c r="S398" s="193"/>
    </row>
    <row r="399" customFormat="false" ht="12.75" hidden="false" customHeight="false" outlineLevel="0" collapsed="false">
      <c r="A399" s="223" t="s">
        <v>6</v>
      </c>
      <c r="B399" s="233" t="n">
        <v>9.2119938655546</v>
      </c>
      <c r="C399" s="233" t="n">
        <v>11.604711508979</v>
      </c>
      <c r="D399" s="233" t="n">
        <v>50.947905986182</v>
      </c>
      <c r="E399" s="233" t="n">
        <v>21.852529801533</v>
      </c>
      <c r="F399" s="187" t="n">
        <v>6.3828588377506</v>
      </c>
      <c r="G399" s="163"/>
      <c r="N399" s="193"/>
      <c r="O399" s="193"/>
      <c r="P399" s="193"/>
      <c r="Q399" s="193"/>
      <c r="R399" s="193"/>
      <c r="S399" s="193"/>
    </row>
    <row r="400" customFormat="false" ht="12.75" hidden="false" customHeight="false" outlineLevel="0" collapsed="false">
      <c r="A400" s="136" t="s">
        <v>144</v>
      </c>
      <c r="B400" s="161"/>
      <c r="C400" s="161"/>
      <c r="D400" s="161"/>
      <c r="E400" s="161"/>
      <c r="F400" s="162"/>
      <c r="G400" s="163"/>
      <c r="M400" s="0"/>
      <c r="N400" s="0"/>
      <c r="O400" s="0"/>
      <c r="P400" s="0"/>
    </row>
    <row r="401" customFormat="false" ht="12.75" hidden="false" customHeight="false" outlineLevel="0" collapsed="false">
      <c r="A401" s="222" t="s">
        <v>2</v>
      </c>
      <c r="B401" s="161" t="n">
        <v>0.739438845624781</v>
      </c>
      <c r="C401" s="161" t="n">
        <v>3.01397620901567</v>
      </c>
      <c r="D401" s="161" t="n">
        <v>57.68342916221</v>
      </c>
      <c r="E401" s="161" t="n">
        <v>38.5631557831495</v>
      </c>
      <c r="F401" s="162" t="n">
        <v>0</v>
      </c>
      <c r="G401" s="163"/>
      <c r="M401" s="0"/>
      <c r="N401" s="0"/>
      <c r="O401" s="0"/>
      <c r="P401" s="0"/>
      <c r="Q401" s="0"/>
    </row>
    <row r="402" customFormat="false" ht="12.75" hidden="false" customHeight="false" outlineLevel="0" collapsed="false">
      <c r="A402" s="222" t="s">
        <v>3</v>
      </c>
      <c r="B402" s="161" t="n">
        <v>5.40342195756102</v>
      </c>
      <c r="C402" s="161" t="n">
        <v>13.6521848528055</v>
      </c>
      <c r="D402" s="161" t="n">
        <v>44.1625429841483</v>
      </c>
      <c r="E402" s="161" t="n">
        <v>32.9342447370628</v>
      </c>
      <c r="F402" s="162" t="n">
        <v>3.84760546842238</v>
      </c>
      <c r="G402" s="163"/>
      <c r="M402" s="0"/>
      <c r="N402" s="0"/>
      <c r="O402" s="0"/>
      <c r="P402" s="0"/>
      <c r="Q402" s="0"/>
    </row>
    <row r="403" customFormat="false" ht="12.75" hidden="false" customHeight="false" outlineLevel="0" collapsed="false">
      <c r="A403" s="8" t="s">
        <v>4</v>
      </c>
      <c r="B403" s="161" t="n">
        <v>14.681340402981</v>
      </c>
      <c r="C403" s="161" t="n">
        <v>56.300589341096</v>
      </c>
      <c r="D403" s="161" t="n">
        <v>27.751718211551</v>
      </c>
      <c r="E403" s="161" t="n">
        <v>1.2663520443724</v>
      </c>
      <c r="F403" s="162" t="n">
        <v>0</v>
      </c>
      <c r="G403" s="163"/>
      <c r="M403" s="0"/>
      <c r="N403" s="0"/>
      <c r="O403" s="0"/>
      <c r="P403" s="0"/>
      <c r="Q403" s="0"/>
    </row>
    <row r="404" customFormat="false" ht="12.75" hidden="false" customHeight="false" outlineLevel="0" collapsed="false">
      <c r="A404" s="222" t="s">
        <v>5</v>
      </c>
      <c r="B404" s="161" t="n">
        <v>9.2900998885283</v>
      </c>
      <c r="C404" s="161" t="n">
        <v>25.472069006428</v>
      </c>
      <c r="D404" s="161" t="n">
        <v>65.110351224342</v>
      </c>
      <c r="E404" s="161" t="n">
        <v>0.12747988070176</v>
      </c>
      <c r="F404" s="162" t="n">
        <v>0</v>
      </c>
      <c r="G404" s="163"/>
      <c r="M404" s="0"/>
      <c r="N404" s="0"/>
      <c r="O404" s="0"/>
      <c r="P404" s="0"/>
      <c r="Q404" s="0"/>
    </row>
    <row r="405" customFormat="false" ht="12.75" hidden="false" customHeight="false" outlineLevel="0" collapsed="false">
      <c r="A405" s="223" t="s">
        <v>6</v>
      </c>
      <c r="B405" s="233" t="n">
        <v>0</v>
      </c>
      <c r="C405" s="233" t="n">
        <v>0.18832391713748</v>
      </c>
      <c r="D405" s="233" t="n">
        <v>99.811676082863</v>
      </c>
      <c r="E405" s="233" t="n">
        <v>0</v>
      </c>
      <c r="F405" s="187" t="n">
        <v>0</v>
      </c>
      <c r="G405" s="163"/>
      <c r="M405" s="93"/>
    </row>
    <row r="406" customFormat="false" ht="12.75" hidden="false" customHeight="false" outlineLevel="0" collapsed="false">
      <c r="A406" s="221" t="s">
        <v>145</v>
      </c>
      <c r="B406" s="161"/>
      <c r="C406" s="161"/>
      <c r="D406" s="161"/>
      <c r="E406" s="161"/>
      <c r="F406" s="162"/>
      <c r="G406" s="163"/>
      <c r="N406" s="193"/>
      <c r="O406" s="193"/>
      <c r="P406" s="193"/>
      <c r="Q406" s="193"/>
      <c r="R406" s="193"/>
      <c r="S406" s="193"/>
    </row>
    <row r="407" customFormat="false" ht="12.75" hidden="false" customHeight="false" outlineLevel="0" collapsed="false">
      <c r="A407" s="232" t="s">
        <v>2</v>
      </c>
      <c r="B407" s="161" t="n">
        <v>0.974913604520043</v>
      </c>
      <c r="C407" s="161" t="n">
        <v>1.09783740818401</v>
      </c>
      <c r="D407" s="161" t="n">
        <v>19.5979063204233</v>
      </c>
      <c r="E407" s="161" t="n">
        <v>69.8629118040551</v>
      </c>
      <c r="F407" s="162" t="n">
        <v>8.46643086281756</v>
      </c>
      <c r="G407" s="163"/>
    </row>
    <row r="408" customFormat="false" ht="12.75" hidden="false" customHeight="false" outlineLevel="0" collapsed="false">
      <c r="A408" s="222" t="s">
        <v>3</v>
      </c>
      <c r="B408" s="161" t="n">
        <v>4.83396407728728</v>
      </c>
      <c r="C408" s="161" t="n">
        <v>5.75875528394275</v>
      </c>
      <c r="D408" s="161" t="n">
        <v>8.65459885224396</v>
      </c>
      <c r="E408" s="161" t="n">
        <v>2.3543575319466</v>
      </c>
      <c r="F408" s="162" t="n">
        <v>78.3977843881424</v>
      </c>
      <c r="G408" s="163"/>
    </row>
    <row r="409" customFormat="false" ht="12.75" hidden="false" customHeight="false" outlineLevel="0" collapsed="false">
      <c r="A409" s="222" t="s">
        <v>4</v>
      </c>
      <c r="B409" s="161" t="n">
        <v>4.7197612242863</v>
      </c>
      <c r="C409" s="161" t="n">
        <v>2.766009541231</v>
      </c>
      <c r="D409" s="161" t="n">
        <v>39.692505196893</v>
      </c>
      <c r="E409" s="161" t="n">
        <v>17.588653316735</v>
      </c>
      <c r="F409" s="162" t="n">
        <v>35.233070720855</v>
      </c>
      <c r="G409" s="163"/>
    </row>
    <row r="410" customFormat="false" ht="12.75" hidden="false" customHeight="false" outlineLevel="0" collapsed="false">
      <c r="A410" s="222" t="s">
        <v>5</v>
      </c>
      <c r="B410" s="161" t="n">
        <v>0.10309409022294</v>
      </c>
      <c r="C410" s="161" t="n">
        <v>0.066585828048196</v>
      </c>
      <c r="D410" s="161" t="n">
        <v>13.873020623368</v>
      </c>
      <c r="E410" s="161" t="n">
        <v>6.1060750974028</v>
      </c>
      <c r="F410" s="162" t="n">
        <v>79.851224360958</v>
      </c>
      <c r="G410" s="163"/>
      <c r="N410" s="193"/>
      <c r="O410" s="193"/>
      <c r="P410" s="193"/>
      <c r="Q410" s="193"/>
      <c r="R410" s="193"/>
      <c r="S410" s="193"/>
    </row>
    <row r="411" customFormat="false" ht="12.75" hidden="false" customHeight="false" outlineLevel="0" collapsed="false">
      <c r="A411" s="223" t="s">
        <v>6</v>
      </c>
      <c r="B411" s="233" t="n">
        <v>0.75618491445586</v>
      </c>
      <c r="C411" s="233" t="n">
        <v>2.7346920503531</v>
      </c>
      <c r="D411" s="233" t="n">
        <v>11.382578815358</v>
      </c>
      <c r="E411" s="233" t="n">
        <v>34.307999941127</v>
      </c>
      <c r="F411" s="187" t="n">
        <v>50.818544278706</v>
      </c>
      <c r="G411" s="163"/>
      <c r="N411" s="193"/>
      <c r="O411" s="193"/>
      <c r="P411" s="193"/>
      <c r="Q411" s="193"/>
      <c r="R411" s="193"/>
      <c r="S411" s="193"/>
    </row>
    <row r="412" customFormat="false" ht="12.75" hidden="false" customHeight="false" outlineLevel="0" collapsed="false">
      <c r="A412" s="221" t="s">
        <v>146</v>
      </c>
      <c r="B412" s="161"/>
      <c r="C412" s="161"/>
      <c r="D412" s="161"/>
      <c r="E412" s="161"/>
      <c r="F412" s="162"/>
      <c r="G412" s="163"/>
      <c r="N412" s="193"/>
      <c r="O412" s="193"/>
      <c r="P412" s="193"/>
      <c r="Q412" s="193"/>
      <c r="R412" s="193"/>
      <c r="S412" s="193"/>
    </row>
    <row r="413" customFormat="false" ht="12.75" hidden="false" customHeight="false" outlineLevel="0" collapsed="false">
      <c r="A413" s="232" t="s">
        <v>2</v>
      </c>
      <c r="B413" s="161" t="n">
        <v>1.43852961358927</v>
      </c>
      <c r="C413" s="161" t="n">
        <v>0.0895310668509367</v>
      </c>
      <c r="D413" s="161" t="n">
        <v>0.157378345610705</v>
      </c>
      <c r="E413" s="161" t="n">
        <v>0.0184748137197574</v>
      </c>
      <c r="F413" s="162" t="n">
        <v>98.2960861602293</v>
      </c>
      <c r="G413" s="163"/>
    </row>
    <row r="414" customFormat="false" ht="12.75" hidden="false" customHeight="false" outlineLevel="0" collapsed="false">
      <c r="A414" s="222" t="s">
        <v>3</v>
      </c>
      <c r="B414" s="161" t="n">
        <v>16.6666666666667</v>
      </c>
      <c r="C414" s="161" t="n">
        <v>0</v>
      </c>
      <c r="D414" s="161" t="n">
        <v>0</v>
      </c>
      <c r="E414" s="161" t="n">
        <v>0</v>
      </c>
      <c r="F414" s="162" t="n">
        <v>83.3333333333333</v>
      </c>
      <c r="G414" s="163"/>
    </row>
    <row r="415" customFormat="false" ht="12.75" hidden="false" customHeight="false" outlineLevel="0" collapsed="false">
      <c r="A415" s="222" t="s">
        <v>4</v>
      </c>
      <c r="B415" s="161" t="n">
        <v>4.3478260869565</v>
      </c>
      <c r="C415" s="161" t="n">
        <v>0</v>
      </c>
      <c r="D415" s="161" t="n">
        <v>0</v>
      </c>
      <c r="E415" s="161" t="n">
        <v>0</v>
      </c>
      <c r="F415" s="162" t="n">
        <v>95.652173913043</v>
      </c>
      <c r="G415" s="163"/>
    </row>
    <row r="416" customFormat="false" ht="12.75" hidden="false" customHeight="false" outlineLevel="0" collapsed="false">
      <c r="A416" s="222" t="s">
        <v>5</v>
      </c>
      <c r="B416" s="161" t="n">
        <v>0.8304629757967</v>
      </c>
      <c r="C416" s="161" t="n">
        <v>0</v>
      </c>
      <c r="D416" s="161" t="n">
        <v>5.7880632595502</v>
      </c>
      <c r="E416" s="161" t="n">
        <v>56.973510199028</v>
      </c>
      <c r="F416" s="162" t="n">
        <v>36.407963565625</v>
      </c>
      <c r="G416" s="163"/>
      <c r="N416" s="193"/>
      <c r="O416" s="193"/>
      <c r="P416" s="193"/>
      <c r="Q416" s="193"/>
      <c r="R416" s="193"/>
      <c r="S416" s="193"/>
    </row>
    <row r="417" customFormat="false" ht="12.75" hidden="false" customHeight="false" outlineLevel="0" collapsed="false">
      <c r="A417" s="223" t="s">
        <v>6</v>
      </c>
      <c r="B417" s="233" t="n">
        <v>0</v>
      </c>
      <c r="C417" s="233" t="n">
        <v>0</v>
      </c>
      <c r="D417" s="233" t="n">
        <v>1.3871598178071</v>
      </c>
      <c r="E417" s="233" t="n">
        <v>24.270996813372</v>
      </c>
      <c r="F417" s="187" t="n">
        <v>74.34184336882</v>
      </c>
      <c r="G417" s="163"/>
      <c r="N417" s="193"/>
      <c r="O417" s="193"/>
      <c r="P417" s="193"/>
      <c r="Q417" s="193"/>
      <c r="R417" s="193"/>
      <c r="S417" s="193"/>
    </row>
    <row r="418" customFormat="false" ht="12.75" hidden="false" customHeight="false" outlineLevel="0" collapsed="false">
      <c r="A418" s="221" t="s">
        <v>147</v>
      </c>
      <c r="B418" s="161"/>
      <c r="C418" s="161"/>
      <c r="D418" s="161"/>
      <c r="E418" s="161"/>
      <c r="F418" s="162"/>
      <c r="G418" s="163"/>
      <c r="N418" s="193"/>
      <c r="O418" s="193"/>
      <c r="P418" s="193"/>
      <c r="Q418" s="193"/>
      <c r="R418" s="193"/>
      <c r="S418" s="193"/>
    </row>
    <row r="419" customFormat="false" ht="12.75" hidden="false" customHeight="false" outlineLevel="0" collapsed="false">
      <c r="A419" s="232" t="s">
        <v>2</v>
      </c>
      <c r="B419" s="161" t="n">
        <v>15.8268137928932</v>
      </c>
      <c r="C419" s="161" t="n">
        <v>0</v>
      </c>
      <c r="D419" s="161" t="n">
        <v>76.9238848305973</v>
      </c>
      <c r="E419" s="161" t="n">
        <v>7.24930137650951</v>
      </c>
      <c r="F419" s="162" t="n">
        <v>0</v>
      </c>
      <c r="G419" s="163"/>
    </row>
    <row r="420" customFormat="false" ht="12.75" hidden="false" customHeight="false" outlineLevel="0" collapsed="false">
      <c r="A420" s="222" t="s">
        <v>3</v>
      </c>
      <c r="B420" s="161" t="n">
        <v>0</v>
      </c>
      <c r="C420" s="161" t="n">
        <v>0</v>
      </c>
      <c r="D420" s="161" t="n">
        <v>100</v>
      </c>
      <c r="E420" s="161" t="n">
        <v>0</v>
      </c>
      <c r="F420" s="162" t="n">
        <v>0</v>
      </c>
      <c r="G420" s="163"/>
    </row>
    <row r="421" customFormat="false" ht="12.75" hidden="false" customHeight="false" outlineLevel="0" collapsed="false">
      <c r="A421" s="222" t="s">
        <v>4</v>
      </c>
      <c r="B421" s="161" t="n">
        <v>0</v>
      </c>
      <c r="C421" s="161" t="n">
        <v>0</v>
      </c>
      <c r="D421" s="161" t="n">
        <v>0</v>
      </c>
      <c r="E421" s="161" t="n">
        <v>0</v>
      </c>
      <c r="F421" s="162" t="n">
        <v>0</v>
      </c>
      <c r="G421" s="163"/>
    </row>
    <row r="422" customFormat="false" ht="12.75" hidden="false" customHeight="false" outlineLevel="0" collapsed="false">
      <c r="A422" s="222" t="s">
        <v>5</v>
      </c>
      <c r="B422" s="161" t="n">
        <v>19.939075048463</v>
      </c>
      <c r="C422" s="161" t="n">
        <v>19.385211852672</v>
      </c>
      <c r="D422" s="161" t="n">
        <v>12.489615065079</v>
      </c>
      <c r="E422" s="161" t="n">
        <v>6.3694267515924</v>
      </c>
      <c r="F422" s="162" t="n">
        <v>41.816671282193</v>
      </c>
      <c r="G422" s="163"/>
      <c r="N422" s="193"/>
      <c r="O422" s="193"/>
      <c r="P422" s="193"/>
      <c r="Q422" s="193"/>
      <c r="R422" s="193"/>
      <c r="S422" s="193"/>
    </row>
    <row r="423" customFormat="false" ht="12.75" hidden="false" customHeight="false" outlineLevel="0" collapsed="false">
      <c r="A423" s="223" t="s">
        <v>6</v>
      </c>
      <c r="B423" s="233" t="n">
        <v>0</v>
      </c>
      <c r="C423" s="233" t="n">
        <v>0</v>
      </c>
      <c r="D423" s="233" t="n">
        <v>0</v>
      </c>
      <c r="E423" s="233" t="n">
        <v>0</v>
      </c>
      <c r="F423" s="187" t="n">
        <v>0</v>
      </c>
      <c r="G423" s="163"/>
      <c r="N423" s="193"/>
      <c r="O423" s="193"/>
      <c r="P423" s="193"/>
      <c r="Q423" s="193"/>
      <c r="R423" s="193"/>
      <c r="S423" s="193"/>
    </row>
    <row r="424" customFormat="false" ht="12.75" hidden="false" customHeight="false" outlineLevel="0" collapsed="false">
      <c r="A424" s="221" t="s">
        <v>148</v>
      </c>
      <c r="B424" s="161"/>
      <c r="C424" s="161"/>
      <c r="D424" s="161"/>
      <c r="E424" s="161"/>
      <c r="F424" s="162"/>
      <c r="G424" s="163"/>
      <c r="N424" s="193"/>
      <c r="O424" s="193"/>
      <c r="P424" s="193"/>
      <c r="Q424" s="193"/>
      <c r="R424" s="193"/>
      <c r="S424" s="193"/>
    </row>
    <row r="425" customFormat="false" ht="12.75" hidden="false" customHeight="false" outlineLevel="0" collapsed="false">
      <c r="A425" s="232" t="s">
        <v>2</v>
      </c>
      <c r="B425" s="161" t="n">
        <v>17.0614751062278</v>
      </c>
      <c r="C425" s="161" t="n">
        <v>2.79277091898915</v>
      </c>
      <c r="D425" s="161" t="n">
        <v>4.50624372420311</v>
      </c>
      <c r="E425" s="161" t="n">
        <v>10.5700412430418</v>
      </c>
      <c r="F425" s="162" t="n">
        <v>65.0694690075382</v>
      </c>
      <c r="G425" s="163"/>
    </row>
    <row r="426" customFormat="false" ht="12.75" hidden="false" customHeight="false" outlineLevel="0" collapsed="false">
      <c r="A426" s="222" t="s">
        <v>3</v>
      </c>
      <c r="B426" s="161" t="n">
        <v>14.4736842105263</v>
      </c>
      <c r="C426" s="161" t="n">
        <v>1.31578947368421</v>
      </c>
      <c r="D426" s="161" t="n">
        <v>80.2631578947369</v>
      </c>
      <c r="E426" s="161" t="n">
        <v>2.63157894736842</v>
      </c>
      <c r="F426" s="162" t="n">
        <v>0</v>
      </c>
      <c r="G426" s="163"/>
    </row>
    <row r="427" customFormat="false" ht="12.75" hidden="false" customHeight="false" outlineLevel="0" collapsed="false">
      <c r="A427" s="222" t="s">
        <v>4</v>
      </c>
      <c r="B427" s="161" t="n">
        <v>7.2143878127794</v>
      </c>
      <c r="C427" s="161" t="n">
        <v>1.8776018230039</v>
      </c>
      <c r="D427" s="161" t="n">
        <v>34.35844235287</v>
      </c>
      <c r="E427" s="161" t="n">
        <v>22.338486247603</v>
      </c>
      <c r="F427" s="162" t="n">
        <v>34.211081763743</v>
      </c>
      <c r="G427" s="163"/>
    </row>
    <row r="428" customFormat="false" ht="12.75" hidden="false" customHeight="false" outlineLevel="0" collapsed="false">
      <c r="A428" s="222" t="s">
        <v>5</v>
      </c>
      <c r="B428" s="161" t="n">
        <v>10.010450490621</v>
      </c>
      <c r="C428" s="161" t="n">
        <v>6.1289658908382</v>
      </c>
      <c r="D428" s="161" t="n">
        <v>32.621818276263</v>
      </c>
      <c r="E428" s="161" t="n">
        <v>3.5868946547552</v>
      </c>
      <c r="F428" s="162" t="n">
        <v>47.651870687522</v>
      </c>
      <c r="G428" s="163"/>
      <c r="N428" s="193"/>
      <c r="O428" s="193"/>
      <c r="P428" s="193"/>
      <c r="Q428" s="193"/>
      <c r="R428" s="193"/>
      <c r="S428" s="193"/>
    </row>
    <row r="429" customFormat="false" ht="12.75" hidden="false" customHeight="false" outlineLevel="0" collapsed="false">
      <c r="A429" s="223" t="s">
        <v>6</v>
      </c>
      <c r="B429" s="233" t="n">
        <v>9.9077784012652</v>
      </c>
      <c r="C429" s="233" t="n">
        <v>4.3882403187625</v>
      </c>
      <c r="D429" s="233" t="n">
        <v>33.404412937432</v>
      </c>
      <c r="E429" s="233" t="n">
        <v>3.3307767600237</v>
      </c>
      <c r="F429" s="187" t="n">
        <v>48.968791582517</v>
      </c>
      <c r="G429" s="163"/>
      <c r="N429" s="193"/>
      <c r="O429" s="193"/>
      <c r="P429" s="193"/>
      <c r="Q429" s="193"/>
      <c r="R429" s="193"/>
      <c r="S429" s="193"/>
    </row>
    <row r="430" customFormat="false" ht="12.75" hidden="false" customHeight="false" outlineLevel="0" collapsed="false">
      <c r="A430" s="221" t="s">
        <v>103</v>
      </c>
      <c r="B430" s="161"/>
      <c r="C430" s="161"/>
      <c r="D430" s="161"/>
      <c r="E430" s="161"/>
      <c r="F430" s="162"/>
      <c r="G430" s="163"/>
      <c r="N430" s="193"/>
      <c r="O430" s="193"/>
      <c r="P430" s="193"/>
      <c r="Q430" s="193"/>
      <c r="R430" s="193"/>
      <c r="S430" s="193"/>
    </row>
    <row r="431" customFormat="false" ht="12.75" hidden="false" customHeight="false" outlineLevel="0" collapsed="false">
      <c r="A431" s="232" t="s">
        <v>2</v>
      </c>
      <c r="B431" s="161" t="n">
        <v>10.8572786740521</v>
      </c>
      <c r="C431" s="161" t="n">
        <v>5.00692505875231</v>
      </c>
      <c r="D431" s="161" t="n">
        <v>25.0362943692985</v>
      </c>
      <c r="E431" s="161" t="n">
        <v>29.4670435825947</v>
      </c>
      <c r="F431" s="162" t="n">
        <v>29.6324583153024</v>
      </c>
      <c r="G431" s="163"/>
    </row>
    <row r="432" customFormat="false" ht="12.75" hidden="false" customHeight="false" outlineLevel="0" collapsed="false">
      <c r="A432" s="232" t="s">
        <v>3</v>
      </c>
      <c r="B432" s="161" t="n">
        <v>8.03675226464393</v>
      </c>
      <c r="C432" s="161" t="n">
        <v>8.58406519412056</v>
      </c>
      <c r="D432" s="161" t="n">
        <v>22.6642802058035</v>
      </c>
      <c r="E432" s="161" t="n">
        <v>12.9645829256782</v>
      </c>
      <c r="F432" s="162" t="n">
        <v>47.7497438966839</v>
      </c>
      <c r="G432" s="163"/>
    </row>
    <row r="433" customFormat="false" ht="12.75" hidden="false" customHeight="false" outlineLevel="0" collapsed="false">
      <c r="A433" s="222" t="s">
        <v>4</v>
      </c>
      <c r="B433" s="161" t="n">
        <v>7.2347861456399</v>
      </c>
      <c r="C433" s="161" t="n">
        <v>9.9777148163701</v>
      </c>
      <c r="D433" s="161" t="n">
        <v>41.603536457382</v>
      </c>
      <c r="E433" s="161" t="n">
        <v>19.351242755262</v>
      </c>
      <c r="F433" s="162" t="n">
        <v>21.832719825346</v>
      </c>
      <c r="G433" s="163"/>
    </row>
    <row r="434" customFormat="false" ht="12.75" hidden="false" customHeight="false" outlineLevel="0" collapsed="false">
      <c r="A434" s="222" t="s">
        <v>5</v>
      </c>
      <c r="B434" s="161" t="n">
        <v>4.3792978912329</v>
      </c>
      <c r="C434" s="161" t="n">
        <v>2.4021606131198</v>
      </c>
      <c r="D434" s="161" t="n">
        <v>28.016378573758</v>
      </c>
      <c r="E434" s="161" t="n">
        <v>12.59150913483</v>
      </c>
      <c r="F434" s="162" t="n">
        <v>52.61065378706</v>
      </c>
      <c r="G434" s="163"/>
    </row>
    <row r="435" customFormat="false" ht="12.75" hidden="false" customHeight="false" outlineLevel="0" collapsed="false">
      <c r="A435" s="231" t="s">
        <v>6</v>
      </c>
      <c r="B435" s="234" t="n">
        <v>3.0167941452375</v>
      </c>
      <c r="C435" s="234" t="n">
        <v>4.273558480778</v>
      </c>
      <c r="D435" s="234" t="n">
        <v>18.609658341067</v>
      </c>
      <c r="E435" s="234" t="n">
        <v>27.90491367497</v>
      </c>
      <c r="F435" s="170" t="n">
        <v>46.195075357947</v>
      </c>
      <c r="G435" s="163"/>
    </row>
    <row r="436" customFormat="false" ht="14.25" hidden="false" customHeight="false" outlineLevel="0" collapsed="false">
      <c r="A436" s="88"/>
      <c r="B436" s="161"/>
      <c r="C436" s="161"/>
      <c r="D436" s="161"/>
      <c r="E436" s="161"/>
      <c r="F436" s="161"/>
      <c r="G436" s="161"/>
      <c r="H436" s="161"/>
      <c r="I436" s="161"/>
      <c r="J436" s="161"/>
      <c r="M436" s="93"/>
    </row>
    <row r="437" customFormat="false" ht="12.75" hidden="false" customHeight="false" outlineLevel="0" collapsed="false">
      <c r="B437" s="163"/>
      <c r="C437" s="163"/>
      <c r="D437" s="163"/>
      <c r="E437" s="163"/>
      <c r="F437" s="163"/>
      <c r="G437" s="163"/>
    </row>
    <row r="438" customFormat="false" ht="12.75" hidden="false" customHeight="false" outlineLevel="0" collapsed="false">
      <c r="A438" s="220" t="s">
        <v>162</v>
      </c>
      <c r="B438" s="235"/>
      <c r="C438" s="235"/>
      <c r="D438" s="235"/>
      <c r="E438" s="235"/>
      <c r="F438" s="236"/>
      <c r="G438" s="163"/>
    </row>
    <row r="439" customFormat="false" ht="25.5" hidden="false" customHeight="false" outlineLevel="0" collapsed="false">
      <c r="A439" s="134" t="s">
        <v>62</v>
      </c>
      <c r="B439" s="81" t="s">
        <v>126</v>
      </c>
      <c r="C439" s="67" t="s">
        <v>127</v>
      </c>
      <c r="D439" s="67" t="s">
        <v>128</v>
      </c>
      <c r="E439" s="67" t="s">
        <v>129</v>
      </c>
      <c r="F439" s="135" t="s">
        <v>130</v>
      </c>
      <c r="G439" s="163"/>
    </row>
    <row r="440" customFormat="false" ht="12.75" hidden="false" customHeight="false" outlineLevel="0" collapsed="false">
      <c r="A440" s="221" t="s">
        <v>141</v>
      </c>
      <c r="B440" s="161"/>
      <c r="C440" s="161"/>
      <c r="D440" s="161"/>
      <c r="E440" s="161"/>
      <c r="F440" s="162"/>
      <c r="G440" s="163"/>
      <c r="N440" s="193"/>
      <c r="O440" s="193"/>
      <c r="P440" s="193"/>
      <c r="Q440" s="193"/>
      <c r="R440" s="193"/>
      <c r="S440" s="193"/>
    </row>
    <row r="441" customFormat="false" ht="12.75" hidden="false" customHeight="false" outlineLevel="0" collapsed="false">
      <c r="A441" s="232" t="s">
        <v>2</v>
      </c>
      <c r="B441" s="161" t="n">
        <v>0</v>
      </c>
      <c r="C441" s="161" t="n">
        <v>0</v>
      </c>
      <c r="D441" s="161" t="n">
        <v>3.6145355967211</v>
      </c>
      <c r="E441" s="161" t="n">
        <v>2.88194668559995</v>
      </c>
      <c r="F441" s="162" t="n">
        <v>93.503517717679</v>
      </c>
      <c r="G441" s="163"/>
    </row>
    <row r="442" customFormat="false" ht="12.75" hidden="false" customHeight="false" outlineLevel="0" collapsed="false">
      <c r="A442" s="222" t="s">
        <v>3</v>
      </c>
      <c r="B442" s="161" t="n">
        <v>31.3333333333333</v>
      </c>
      <c r="C442" s="161" t="n">
        <v>0</v>
      </c>
      <c r="D442" s="161" t="n">
        <v>0</v>
      </c>
      <c r="E442" s="161" t="n">
        <v>8.66666666666667</v>
      </c>
      <c r="F442" s="162" t="n">
        <v>60</v>
      </c>
      <c r="G442" s="163"/>
    </row>
    <row r="443" customFormat="false" ht="12.75" hidden="false" customHeight="false" outlineLevel="0" collapsed="false">
      <c r="A443" s="222" t="s">
        <v>4</v>
      </c>
      <c r="B443" s="161" t="n">
        <v>16.000971356077</v>
      </c>
      <c r="C443" s="161" t="n">
        <v>0</v>
      </c>
      <c r="D443" s="161" t="n">
        <v>0</v>
      </c>
      <c r="E443" s="161" t="n">
        <v>20.781204646472</v>
      </c>
      <c r="F443" s="162" t="n">
        <v>63.217823997451</v>
      </c>
      <c r="G443" s="163"/>
    </row>
    <row r="444" customFormat="false" ht="12.75" hidden="false" customHeight="false" outlineLevel="0" collapsed="false">
      <c r="A444" s="222" t="s">
        <v>5</v>
      </c>
      <c r="B444" s="161" t="n">
        <v>17.706800796141</v>
      </c>
      <c r="C444" s="161" t="n">
        <v>0</v>
      </c>
      <c r="D444" s="161" t="n">
        <v>0</v>
      </c>
      <c r="E444" s="161" t="n">
        <v>39.445865945169</v>
      </c>
      <c r="F444" s="162" t="n">
        <v>42.84733325869</v>
      </c>
      <c r="G444" s="163"/>
      <c r="N444" s="193"/>
      <c r="O444" s="193"/>
      <c r="P444" s="193"/>
      <c r="Q444" s="193"/>
      <c r="R444" s="193"/>
      <c r="S444" s="193"/>
    </row>
    <row r="445" customFormat="false" ht="12.75" hidden="false" customHeight="false" outlineLevel="0" collapsed="false">
      <c r="A445" s="223" t="s">
        <v>6</v>
      </c>
      <c r="B445" s="233" t="n">
        <v>23.07380700469</v>
      </c>
      <c r="C445" s="233" t="n">
        <v>0</v>
      </c>
      <c r="D445" s="233" t="n">
        <v>26.006059477282</v>
      </c>
      <c r="E445" s="233" t="n">
        <v>42.638997830194</v>
      </c>
      <c r="F445" s="187" t="n">
        <v>8.281135687834</v>
      </c>
      <c r="G445" s="163"/>
      <c r="N445" s="193"/>
      <c r="O445" s="193"/>
      <c r="P445" s="193"/>
      <c r="Q445" s="193"/>
      <c r="R445" s="193"/>
      <c r="S445" s="193"/>
    </row>
    <row r="446" customFormat="false" ht="12.75" hidden="false" customHeight="false" outlineLevel="0" collapsed="false">
      <c r="A446" s="221" t="s">
        <v>142</v>
      </c>
      <c r="B446" s="161"/>
      <c r="C446" s="161"/>
      <c r="D446" s="161"/>
      <c r="E446" s="161"/>
      <c r="F446" s="162"/>
      <c r="G446" s="163"/>
    </row>
    <row r="447" customFormat="false" ht="12.75" hidden="false" customHeight="false" outlineLevel="0" collapsed="false">
      <c r="A447" s="232" t="s">
        <v>2</v>
      </c>
      <c r="B447" s="161" t="n">
        <v>0</v>
      </c>
      <c r="C447" s="161" t="n">
        <v>0</v>
      </c>
      <c r="D447" s="161" t="n">
        <v>19.4847020933977</v>
      </c>
      <c r="E447" s="161" t="n">
        <v>0</v>
      </c>
      <c r="F447" s="162" t="n">
        <v>80.5152979066023</v>
      </c>
      <c r="G447" s="163"/>
    </row>
    <row r="448" customFormat="false" ht="12.75" hidden="false" customHeight="false" outlineLevel="0" collapsed="false">
      <c r="A448" s="222" t="s">
        <v>3</v>
      </c>
      <c r="B448" s="161" t="n">
        <v>0</v>
      </c>
      <c r="C448" s="161" t="n">
        <v>0</v>
      </c>
      <c r="D448" s="161" t="n">
        <v>0</v>
      </c>
      <c r="E448" s="161" t="n">
        <v>0</v>
      </c>
      <c r="F448" s="162" t="n">
        <v>100</v>
      </c>
      <c r="G448" s="163"/>
    </row>
    <row r="449" customFormat="false" ht="12.75" hidden="false" customHeight="false" outlineLevel="0" collapsed="false">
      <c r="A449" s="222" t="s">
        <v>4</v>
      </c>
      <c r="B449" s="161" t="n">
        <v>0</v>
      </c>
      <c r="C449" s="161" t="n">
        <v>0</v>
      </c>
      <c r="D449" s="161" t="n">
        <v>0</v>
      </c>
      <c r="E449" s="161" t="n">
        <v>0</v>
      </c>
      <c r="F449" s="162" t="n">
        <v>100</v>
      </c>
      <c r="G449" s="163"/>
    </row>
    <row r="450" customFormat="false" ht="12.75" hidden="false" customHeight="false" outlineLevel="0" collapsed="false">
      <c r="A450" s="222" t="s">
        <v>5</v>
      </c>
      <c r="B450" s="161" t="n">
        <v>0</v>
      </c>
      <c r="C450" s="161" t="n">
        <v>2.7559049504903</v>
      </c>
      <c r="D450" s="161" t="n">
        <v>0</v>
      </c>
      <c r="E450" s="161" t="n">
        <v>29.396328015744</v>
      </c>
      <c r="F450" s="162" t="n">
        <v>67.847767033765</v>
      </c>
      <c r="G450" s="163"/>
      <c r="N450" s="193"/>
      <c r="O450" s="193"/>
      <c r="P450" s="193"/>
      <c r="Q450" s="193"/>
      <c r="R450" s="193"/>
      <c r="S450" s="193"/>
    </row>
    <row r="451" customFormat="false" ht="12.75" hidden="false" customHeight="false" outlineLevel="0" collapsed="false">
      <c r="A451" s="223" t="s">
        <v>6</v>
      </c>
      <c r="B451" s="233" t="n">
        <v>0</v>
      </c>
      <c r="C451" s="233" t="n">
        <v>0</v>
      </c>
      <c r="D451" s="233" t="n">
        <v>0</v>
      </c>
      <c r="E451" s="233" t="n">
        <v>0</v>
      </c>
      <c r="F451" s="187" t="n">
        <v>100</v>
      </c>
      <c r="G451" s="163"/>
      <c r="N451" s="193"/>
      <c r="O451" s="193"/>
      <c r="P451" s="193"/>
      <c r="Q451" s="193"/>
      <c r="R451" s="193"/>
      <c r="S451" s="193"/>
    </row>
    <row r="452" customFormat="false" ht="12.75" hidden="false" customHeight="false" outlineLevel="0" collapsed="false">
      <c r="A452" s="136" t="s">
        <v>144</v>
      </c>
      <c r="B452" s="161"/>
      <c r="C452" s="161"/>
      <c r="D452" s="161"/>
      <c r="E452" s="161"/>
      <c r="F452" s="162"/>
      <c r="G452" s="163"/>
      <c r="M452" s="0"/>
      <c r="N452" s="0"/>
      <c r="O452" s="0"/>
      <c r="P452" s="0"/>
    </row>
    <row r="453" customFormat="false" ht="12.75" hidden="false" customHeight="false" outlineLevel="0" collapsed="false">
      <c r="A453" s="222" t="s">
        <v>2</v>
      </c>
      <c r="B453" s="161" t="n">
        <v>0</v>
      </c>
      <c r="C453" s="161" t="n">
        <v>0</v>
      </c>
      <c r="D453" s="161" t="n">
        <v>0</v>
      </c>
      <c r="E453" s="161" t="n">
        <v>0</v>
      </c>
      <c r="F453" s="162" t="n">
        <v>0</v>
      </c>
      <c r="G453" s="163"/>
      <c r="M453" s="0"/>
      <c r="N453" s="0"/>
      <c r="O453" s="0"/>
      <c r="P453" s="0"/>
      <c r="Q453" s="0"/>
    </row>
    <row r="454" customFormat="false" ht="12.75" hidden="false" customHeight="false" outlineLevel="0" collapsed="false">
      <c r="A454" s="222" t="s">
        <v>3</v>
      </c>
      <c r="B454" s="161" t="n">
        <v>0</v>
      </c>
      <c r="C454" s="161" t="n">
        <v>0</v>
      </c>
      <c r="D454" s="161" t="n">
        <v>0</v>
      </c>
      <c r="E454" s="161" t="n">
        <v>0</v>
      </c>
      <c r="F454" s="162" t="n">
        <v>0</v>
      </c>
      <c r="G454" s="163"/>
      <c r="M454" s="0"/>
      <c r="N454" s="0"/>
      <c r="O454" s="0"/>
      <c r="P454" s="0"/>
      <c r="Q454" s="0"/>
    </row>
    <row r="455" customFormat="false" ht="12.75" hidden="false" customHeight="false" outlineLevel="0" collapsed="false">
      <c r="A455" s="8" t="s">
        <v>4</v>
      </c>
      <c r="B455" s="161" t="n">
        <v>0</v>
      </c>
      <c r="C455" s="161" t="n">
        <v>0</v>
      </c>
      <c r="D455" s="161" t="n">
        <v>0</v>
      </c>
      <c r="E455" s="161" t="n">
        <v>0</v>
      </c>
      <c r="F455" s="162" t="n">
        <v>0</v>
      </c>
      <c r="G455" s="163"/>
      <c r="M455" s="0"/>
      <c r="N455" s="0"/>
      <c r="O455" s="0"/>
      <c r="P455" s="0"/>
      <c r="Q455" s="0"/>
    </row>
    <row r="456" customFormat="false" ht="12.75" hidden="false" customHeight="false" outlineLevel="0" collapsed="false">
      <c r="A456" s="222" t="s">
        <v>5</v>
      </c>
      <c r="B456" s="161" t="n">
        <v>0</v>
      </c>
      <c r="C456" s="161" t="n">
        <v>0</v>
      </c>
      <c r="D456" s="161" t="n">
        <v>0</v>
      </c>
      <c r="E456" s="161" t="n">
        <v>0</v>
      </c>
      <c r="F456" s="162" t="n">
        <v>0</v>
      </c>
      <c r="G456" s="163"/>
      <c r="M456" s="0"/>
      <c r="N456" s="0"/>
      <c r="O456" s="0"/>
      <c r="P456" s="0"/>
      <c r="Q456" s="0"/>
    </row>
    <row r="457" customFormat="false" ht="12.75" hidden="false" customHeight="false" outlineLevel="0" collapsed="false">
      <c r="A457" s="223" t="s">
        <v>6</v>
      </c>
      <c r="B457" s="233" t="n">
        <v>0</v>
      </c>
      <c r="C457" s="233" t="n">
        <v>0</v>
      </c>
      <c r="D457" s="233" t="n">
        <v>100</v>
      </c>
      <c r="E457" s="233" t="n">
        <v>0</v>
      </c>
      <c r="F457" s="187" t="n">
        <v>0</v>
      </c>
      <c r="G457" s="163"/>
      <c r="M457" s="93"/>
    </row>
    <row r="458" customFormat="false" ht="12.75" hidden="false" customHeight="false" outlineLevel="0" collapsed="false">
      <c r="A458" s="221" t="s">
        <v>145</v>
      </c>
      <c r="B458" s="161"/>
      <c r="C458" s="161"/>
      <c r="D458" s="161"/>
      <c r="E458" s="161"/>
      <c r="F458" s="162"/>
      <c r="G458" s="163"/>
      <c r="N458" s="193"/>
      <c r="O458" s="193"/>
      <c r="P458" s="193"/>
      <c r="Q458" s="193"/>
      <c r="R458" s="193"/>
      <c r="S458" s="193"/>
    </row>
    <row r="459" customFormat="false" ht="12.75" hidden="false" customHeight="false" outlineLevel="0" collapsed="false">
      <c r="A459" s="232" t="s">
        <v>2</v>
      </c>
      <c r="B459" s="161" t="n">
        <v>0</v>
      </c>
      <c r="C459" s="161" t="n">
        <v>0</v>
      </c>
      <c r="D459" s="161" t="n">
        <v>0</v>
      </c>
      <c r="E459" s="161" t="n">
        <v>0</v>
      </c>
      <c r="F459" s="162" t="n">
        <v>0</v>
      </c>
      <c r="G459" s="163"/>
    </row>
    <row r="460" customFormat="false" ht="12.75" hidden="false" customHeight="false" outlineLevel="0" collapsed="false">
      <c r="A460" s="222" t="s">
        <v>3</v>
      </c>
      <c r="B460" s="161" t="n">
        <v>0</v>
      </c>
      <c r="C460" s="161" t="n">
        <v>0</v>
      </c>
      <c r="D460" s="161" t="n">
        <v>0</v>
      </c>
      <c r="E460" s="161" t="n">
        <v>0</v>
      </c>
      <c r="F460" s="162" t="n">
        <v>0</v>
      </c>
      <c r="G460" s="163"/>
    </row>
    <row r="461" customFormat="false" ht="12.75" hidden="false" customHeight="false" outlineLevel="0" collapsed="false">
      <c r="A461" s="222" t="s">
        <v>4</v>
      </c>
      <c r="B461" s="161" t="n">
        <v>0</v>
      </c>
      <c r="C461" s="161" t="n">
        <v>0</v>
      </c>
      <c r="D461" s="161" t="n">
        <v>0</v>
      </c>
      <c r="E461" s="161" t="n">
        <v>0</v>
      </c>
      <c r="F461" s="162" t="n">
        <v>100</v>
      </c>
      <c r="G461" s="163"/>
    </row>
    <row r="462" customFormat="false" ht="12.75" hidden="false" customHeight="false" outlineLevel="0" collapsed="false">
      <c r="A462" s="222" t="s">
        <v>5</v>
      </c>
      <c r="B462" s="161" t="n">
        <v>0</v>
      </c>
      <c r="C462" s="161" t="n">
        <v>0</v>
      </c>
      <c r="D462" s="161" t="n">
        <v>0</v>
      </c>
      <c r="E462" s="161" t="n">
        <v>0</v>
      </c>
      <c r="F462" s="162" t="n">
        <v>0</v>
      </c>
      <c r="G462" s="163"/>
      <c r="N462" s="193"/>
      <c r="O462" s="193"/>
      <c r="P462" s="193"/>
      <c r="Q462" s="193"/>
      <c r="R462" s="193"/>
      <c r="S462" s="193"/>
    </row>
    <row r="463" customFormat="false" ht="12.75" hidden="false" customHeight="false" outlineLevel="0" collapsed="false">
      <c r="A463" s="223" t="s">
        <v>6</v>
      </c>
      <c r="B463" s="233" t="n">
        <v>0</v>
      </c>
      <c r="C463" s="233" t="n">
        <v>0</v>
      </c>
      <c r="D463" s="233" t="n">
        <v>0</v>
      </c>
      <c r="E463" s="233" t="n">
        <v>0</v>
      </c>
      <c r="F463" s="187" t="n">
        <v>0</v>
      </c>
      <c r="G463" s="163"/>
      <c r="N463" s="193"/>
      <c r="O463" s="193"/>
      <c r="P463" s="193"/>
      <c r="Q463" s="193"/>
      <c r="R463" s="193"/>
      <c r="S463" s="193"/>
    </row>
    <row r="464" customFormat="false" ht="12.75" hidden="false" customHeight="false" outlineLevel="0" collapsed="false">
      <c r="A464" s="221" t="s">
        <v>146</v>
      </c>
      <c r="B464" s="161"/>
      <c r="C464" s="161"/>
      <c r="D464" s="161"/>
      <c r="E464" s="161"/>
      <c r="F464" s="162"/>
      <c r="G464" s="163"/>
      <c r="N464" s="193"/>
      <c r="O464" s="193"/>
      <c r="P464" s="193"/>
      <c r="Q464" s="193"/>
      <c r="R464" s="193"/>
      <c r="S464" s="193"/>
    </row>
    <row r="465" customFormat="false" ht="12.75" hidden="false" customHeight="false" outlineLevel="0" collapsed="false">
      <c r="A465" s="232" t="s">
        <v>2</v>
      </c>
      <c r="B465" s="161" t="n">
        <v>0</v>
      </c>
      <c r="C465" s="161" t="n">
        <v>0</v>
      </c>
      <c r="D465" s="161" t="n">
        <v>0</v>
      </c>
      <c r="E465" s="161" t="n">
        <v>0</v>
      </c>
      <c r="F465" s="162" t="n">
        <v>0</v>
      </c>
      <c r="G465" s="163"/>
    </row>
    <row r="466" customFormat="false" ht="12.75" hidden="false" customHeight="false" outlineLevel="0" collapsed="false">
      <c r="A466" s="222" t="s">
        <v>3</v>
      </c>
      <c r="B466" s="161" t="n">
        <v>100</v>
      </c>
      <c r="C466" s="161" t="n">
        <v>0</v>
      </c>
      <c r="D466" s="161" t="n">
        <v>0</v>
      </c>
      <c r="E466" s="161" t="n">
        <v>0</v>
      </c>
      <c r="F466" s="162" t="n">
        <v>0</v>
      </c>
      <c r="G466" s="163"/>
    </row>
    <row r="467" customFormat="false" ht="12.75" hidden="false" customHeight="false" outlineLevel="0" collapsed="false">
      <c r="A467" s="222" t="s">
        <v>4</v>
      </c>
      <c r="B467" s="161" t="n">
        <v>0</v>
      </c>
      <c r="C467" s="161" t="n">
        <v>0</v>
      </c>
      <c r="D467" s="161" t="n">
        <v>0</v>
      </c>
      <c r="E467" s="161" t="n">
        <v>0</v>
      </c>
      <c r="F467" s="162" t="n">
        <v>100</v>
      </c>
      <c r="G467" s="163"/>
    </row>
    <row r="468" customFormat="false" ht="12.75" hidden="false" customHeight="false" outlineLevel="0" collapsed="false">
      <c r="A468" s="222" t="s">
        <v>5</v>
      </c>
      <c r="B468" s="161" t="n">
        <v>0</v>
      </c>
      <c r="C468" s="161" t="n">
        <v>0</v>
      </c>
      <c r="D468" s="161" t="n">
        <v>0</v>
      </c>
      <c r="E468" s="161" t="n">
        <v>0</v>
      </c>
      <c r="F468" s="162" t="n">
        <v>0</v>
      </c>
      <c r="G468" s="163"/>
      <c r="N468" s="193"/>
      <c r="O468" s="193"/>
      <c r="P468" s="193"/>
      <c r="Q468" s="193"/>
      <c r="R468" s="193"/>
      <c r="S468" s="193"/>
    </row>
    <row r="469" customFormat="false" ht="12.75" hidden="false" customHeight="false" outlineLevel="0" collapsed="false">
      <c r="A469" s="223" t="s">
        <v>6</v>
      </c>
      <c r="B469" s="233" t="n">
        <v>0</v>
      </c>
      <c r="C469" s="233" t="n">
        <v>0</v>
      </c>
      <c r="D469" s="233" t="n">
        <v>0</v>
      </c>
      <c r="E469" s="233" t="n">
        <v>0</v>
      </c>
      <c r="F469" s="187" t="n">
        <v>0</v>
      </c>
      <c r="G469" s="163"/>
      <c r="N469" s="193"/>
      <c r="O469" s="193"/>
      <c r="P469" s="193"/>
      <c r="Q469" s="193"/>
      <c r="R469" s="193"/>
      <c r="S469" s="193"/>
    </row>
    <row r="470" customFormat="false" ht="12.75" hidden="false" customHeight="false" outlineLevel="0" collapsed="false">
      <c r="A470" s="221" t="s">
        <v>147</v>
      </c>
      <c r="B470" s="161"/>
      <c r="C470" s="161"/>
      <c r="D470" s="161"/>
      <c r="E470" s="161"/>
      <c r="F470" s="162"/>
      <c r="G470" s="163"/>
      <c r="N470" s="193"/>
      <c r="O470" s="193"/>
      <c r="P470" s="193"/>
      <c r="Q470" s="193"/>
      <c r="R470" s="193"/>
      <c r="S470" s="193"/>
    </row>
    <row r="471" customFormat="false" ht="12.75" hidden="false" customHeight="false" outlineLevel="0" collapsed="false">
      <c r="A471" s="222" t="s">
        <v>2</v>
      </c>
      <c r="B471" s="161" t="n">
        <v>0</v>
      </c>
      <c r="C471" s="161" t="n">
        <v>0</v>
      </c>
      <c r="D471" s="161" t="n">
        <v>0</v>
      </c>
      <c r="E471" s="161" t="n">
        <v>0</v>
      </c>
      <c r="F471" s="162" t="n">
        <v>0</v>
      </c>
      <c r="G471" s="163"/>
    </row>
    <row r="472" customFormat="false" ht="12.75" hidden="false" customHeight="false" outlineLevel="0" collapsed="false">
      <c r="A472" s="222" t="s">
        <v>3</v>
      </c>
      <c r="B472" s="161" t="n">
        <v>0</v>
      </c>
      <c r="C472" s="161" t="n">
        <v>0</v>
      </c>
      <c r="D472" s="161" t="n">
        <v>0</v>
      </c>
      <c r="E472" s="161" t="n">
        <v>0</v>
      </c>
      <c r="F472" s="162" t="n">
        <v>0</v>
      </c>
      <c r="G472" s="163"/>
    </row>
    <row r="473" customFormat="false" ht="12.75" hidden="false" customHeight="false" outlineLevel="0" collapsed="false">
      <c r="A473" s="222" t="s">
        <v>4</v>
      </c>
      <c r="B473" s="161" t="n">
        <v>0</v>
      </c>
      <c r="C473" s="161" t="n">
        <v>0</v>
      </c>
      <c r="D473" s="161" t="n">
        <v>0</v>
      </c>
      <c r="E473" s="161" t="n">
        <v>0</v>
      </c>
      <c r="F473" s="162" t="n">
        <v>0</v>
      </c>
      <c r="G473" s="163"/>
    </row>
    <row r="474" customFormat="false" ht="12.75" hidden="false" customHeight="false" outlineLevel="0" collapsed="false">
      <c r="A474" s="222" t="s">
        <v>5</v>
      </c>
      <c r="B474" s="161" t="n">
        <v>0</v>
      </c>
      <c r="C474" s="161" t="n">
        <v>0</v>
      </c>
      <c r="D474" s="161" t="n">
        <v>0</v>
      </c>
      <c r="E474" s="161" t="n">
        <v>0</v>
      </c>
      <c r="F474" s="162" t="n">
        <v>0</v>
      </c>
      <c r="G474" s="163"/>
      <c r="N474" s="193"/>
      <c r="O474" s="193"/>
      <c r="P474" s="193"/>
      <c r="Q474" s="193"/>
      <c r="R474" s="193"/>
      <c r="S474" s="193"/>
    </row>
    <row r="475" customFormat="false" ht="12.75" hidden="false" customHeight="false" outlineLevel="0" collapsed="false">
      <c r="A475" s="223" t="s">
        <v>6</v>
      </c>
      <c r="B475" s="233" t="n">
        <v>0</v>
      </c>
      <c r="C475" s="233" t="n">
        <v>0</v>
      </c>
      <c r="D475" s="233" t="n">
        <v>0</v>
      </c>
      <c r="E475" s="233" t="n">
        <v>0</v>
      </c>
      <c r="F475" s="187" t="n">
        <v>0</v>
      </c>
      <c r="G475" s="163"/>
      <c r="N475" s="193"/>
      <c r="O475" s="193"/>
      <c r="P475" s="193"/>
      <c r="Q475" s="193"/>
      <c r="R475" s="193"/>
      <c r="S475" s="193"/>
    </row>
    <row r="476" customFormat="false" ht="12.75" hidden="false" customHeight="false" outlineLevel="0" collapsed="false">
      <c r="A476" s="221" t="s">
        <v>148</v>
      </c>
      <c r="B476" s="161"/>
      <c r="C476" s="161"/>
      <c r="D476" s="161"/>
      <c r="E476" s="161"/>
      <c r="F476" s="162"/>
      <c r="G476" s="163"/>
      <c r="N476" s="193"/>
      <c r="O476" s="193"/>
      <c r="P476" s="193"/>
      <c r="Q476" s="193"/>
      <c r="R476" s="193"/>
      <c r="S476" s="193"/>
    </row>
    <row r="477" customFormat="false" ht="12.75" hidden="false" customHeight="false" outlineLevel="0" collapsed="false">
      <c r="A477" s="232" t="s">
        <v>2</v>
      </c>
      <c r="B477" s="161" t="n">
        <v>0</v>
      </c>
      <c r="C477" s="161" t="n">
        <v>0</v>
      </c>
      <c r="D477" s="161" t="n">
        <v>0</v>
      </c>
      <c r="E477" s="161" t="n">
        <v>0</v>
      </c>
      <c r="F477" s="162" t="n">
        <v>0</v>
      </c>
      <c r="G477" s="163"/>
    </row>
    <row r="478" customFormat="false" ht="12.75" hidden="false" customHeight="false" outlineLevel="0" collapsed="false">
      <c r="A478" s="222" t="s">
        <v>3</v>
      </c>
      <c r="B478" s="161" t="n">
        <v>0</v>
      </c>
      <c r="C478" s="161" t="n">
        <v>0</v>
      </c>
      <c r="D478" s="161" t="n">
        <v>0</v>
      </c>
      <c r="E478" s="161" t="n">
        <v>0</v>
      </c>
      <c r="F478" s="162" t="n">
        <v>0</v>
      </c>
      <c r="G478" s="163"/>
    </row>
    <row r="479" customFormat="false" ht="12.75" hidden="false" customHeight="false" outlineLevel="0" collapsed="false">
      <c r="A479" s="222" t="s">
        <v>4</v>
      </c>
      <c r="B479" s="161" t="n">
        <v>0</v>
      </c>
      <c r="C479" s="161" t="n">
        <v>0</v>
      </c>
      <c r="D479" s="161" t="n">
        <v>0</v>
      </c>
      <c r="E479" s="161" t="n">
        <v>0</v>
      </c>
      <c r="F479" s="162" t="n">
        <v>0</v>
      </c>
      <c r="G479" s="163"/>
    </row>
    <row r="480" customFormat="false" ht="12.75" hidden="false" customHeight="false" outlineLevel="0" collapsed="false">
      <c r="A480" s="222" t="s">
        <v>5</v>
      </c>
      <c r="B480" s="161" t="n">
        <v>0</v>
      </c>
      <c r="C480" s="161" t="n">
        <v>0</v>
      </c>
      <c r="D480" s="161" t="n">
        <v>0</v>
      </c>
      <c r="E480" s="161" t="n">
        <v>0</v>
      </c>
      <c r="F480" s="162" t="n">
        <v>0</v>
      </c>
      <c r="G480" s="163"/>
      <c r="N480" s="193"/>
      <c r="O480" s="193"/>
      <c r="P480" s="193"/>
      <c r="Q480" s="193"/>
      <c r="R480" s="193"/>
      <c r="S480" s="193"/>
    </row>
    <row r="481" customFormat="false" ht="12.75" hidden="false" customHeight="false" outlineLevel="0" collapsed="false">
      <c r="A481" s="223" t="s">
        <v>6</v>
      </c>
      <c r="B481" s="233" t="n">
        <v>0</v>
      </c>
      <c r="C481" s="233" t="n">
        <v>57.923987324376</v>
      </c>
      <c r="D481" s="233" t="n">
        <v>1.1237253540929</v>
      </c>
      <c r="E481" s="233" t="n">
        <v>40.952287321531</v>
      </c>
      <c r="F481" s="187" t="n">
        <v>0</v>
      </c>
      <c r="G481" s="163"/>
      <c r="N481" s="193"/>
      <c r="O481" s="193"/>
      <c r="P481" s="193"/>
      <c r="Q481" s="193"/>
      <c r="R481" s="193"/>
      <c r="S481" s="193"/>
    </row>
    <row r="482" customFormat="false" ht="12.75" hidden="false" customHeight="false" outlineLevel="0" collapsed="false">
      <c r="A482" s="221" t="s">
        <v>103</v>
      </c>
      <c r="B482" s="161"/>
      <c r="C482" s="161"/>
      <c r="D482" s="161"/>
      <c r="E482" s="161"/>
      <c r="F482" s="162"/>
      <c r="G482" s="163"/>
      <c r="N482" s="193"/>
      <c r="O482" s="193"/>
      <c r="P482" s="193"/>
      <c r="Q482" s="193"/>
      <c r="R482" s="193"/>
      <c r="S482" s="193"/>
    </row>
    <row r="483" customFormat="false" ht="12.75" hidden="false" customHeight="false" outlineLevel="0" collapsed="false">
      <c r="A483" s="232" t="s">
        <v>2</v>
      </c>
      <c r="B483" s="161" t="n">
        <v>0</v>
      </c>
      <c r="C483" s="161" t="n">
        <v>0</v>
      </c>
      <c r="D483" s="161" t="n">
        <v>8.15555453163157</v>
      </c>
      <c r="E483" s="161" t="n">
        <v>2.0573192646178</v>
      </c>
      <c r="F483" s="162" t="n">
        <v>89.7871262037506</v>
      </c>
      <c r="G483" s="163"/>
    </row>
    <row r="484" customFormat="false" ht="12.75" hidden="false" customHeight="false" outlineLevel="0" collapsed="false">
      <c r="A484" s="222" t="s">
        <v>3</v>
      </c>
      <c r="B484" s="161" t="n">
        <v>60</v>
      </c>
      <c r="C484" s="161" t="n">
        <v>0</v>
      </c>
      <c r="D484" s="161" t="n">
        <v>0</v>
      </c>
      <c r="E484" s="161" t="n">
        <v>3.33333333333333</v>
      </c>
      <c r="F484" s="162" t="n">
        <v>36.6666666666667</v>
      </c>
      <c r="G484" s="163"/>
    </row>
    <row r="485" customFormat="false" ht="12.75" hidden="false" customHeight="false" outlineLevel="0" collapsed="false">
      <c r="A485" s="8" t="s">
        <v>4</v>
      </c>
      <c r="B485" s="161" t="n">
        <v>8.0317574610946</v>
      </c>
      <c r="C485" s="161" t="n">
        <v>0</v>
      </c>
      <c r="D485" s="161" t="n">
        <v>0</v>
      </c>
      <c r="E485" s="161" t="n">
        <v>10.431216440273</v>
      </c>
      <c r="F485" s="162" t="n">
        <v>81.537026098633</v>
      </c>
      <c r="G485" s="163"/>
    </row>
    <row r="486" customFormat="false" ht="12.75" hidden="false" customHeight="false" outlineLevel="0" collapsed="false">
      <c r="A486" s="222" t="s">
        <v>5</v>
      </c>
      <c r="B486" s="161" t="n">
        <v>11.134390896149</v>
      </c>
      <c r="C486" s="161" t="n">
        <v>1.0229367342285</v>
      </c>
      <c r="D486" s="161" t="n">
        <v>0</v>
      </c>
      <c r="E486" s="161" t="n">
        <v>35.715678694625</v>
      </c>
      <c r="F486" s="162" t="n">
        <v>52.126993674998</v>
      </c>
      <c r="G486" s="163"/>
    </row>
    <row r="487" customFormat="false" ht="12.75" hidden="false" customHeight="false" outlineLevel="0" collapsed="false">
      <c r="A487" s="231" t="s">
        <v>6</v>
      </c>
      <c r="B487" s="234" t="n">
        <v>13.858638700729</v>
      </c>
      <c r="C487" s="234" t="n">
        <v>5.7165011028688</v>
      </c>
      <c r="D487" s="234" t="n">
        <v>16.245199944019</v>
      </c>
      <c r="E487" s="234" t="n">
        <v>29.651494011841</v>
      </c>
      <c r="F487" s="170" t="n">
        <v>34.528166240542</v>
      </c>
      <c r="G487" s="163"/>
    </row>
    <row r="488" customFormat="false" ht="14.25" hidden="false" customHeight="false" outlineLevel="0" collapsed="false">
      <c r="A488" s="88"/>
      <c r="B488" s="161"/>
      <c r="C488" s="161"/>
      <c r="D488" s="161"/>
      <c r="E488" s="161"/>
      <c r="F488" s="161"/>
      <c r="G488" s="161"/>
      <c r="H488" s="161"/>
      <c r="I488" s="161"/>
      <c r="J488" s="161"/>
      <c r="M488" s="93"/>
    </row>
    <row r="489" customFormat="false" ht="14.25" hidden="false" customHeight="false" outlineLevel="0" collapsed="false">
      <c r="A489" s="88"/>
      <c r="B489" s="161"/>
      <c r="C489" s="161"/>
      <c r="D489" s="161"/>
      <c r="E489" s="161"/>
      <c r="F489" s="161"/>
      <c r="G489" s="161"/>
      <c r="H489" s="161"/>
      <c r="I489" s="161"/>
      <c r="J489" s="161"/>
      <c r="M489" s="93"/>
    </row>
    <row r="490" customFormat="false" ht="12.75" hidden="false" customHeight="false" outlineLevel="0" collapsed="false">
      <c r="A490" s="220" t="s">
        <v>163</v>
      </c>
      <c r="B490" s="235"/>
      <c r="C490" s="235"/>
      <c r="D490" s="235"/>
      <c r="E490" s="235"/>
      <c r="F490" s="236"/>
      <c r="G490" s="161"/>
      <c r="H490" s="161"/>
      <c r="I490" s="161"/>
      <c r="J490" s="161"/>
      <c r="M490" s="93"/>
    </row>
    <row r="491" customFormat="false" ht="25.5" hidden="false" customHeight="false" outlineLevel="0" collapsed="false">
      <c r="A491" s="134" t="s">
        <v>62</v>
      </c>
      <c r="B491" s="81" t="s">
        <v>126</v>
      </c>
      <c r="C491" s="67" t="s">
        <v>127</v>
      </c>
      <c r="D491" s="67" t="s">
        <v>128</v>
      </c>
      <c r="E491" s="67" t="s">
        <v>129</v>
      </c>
      <c r="F491" s="135" t="s">
        <v>130</v>
      </c>
      <c r="G491" s="161"/>
      <c r="H491" s="161"/>
      <c r="I491" s="161"/>
      <c r="J491" s="161"/>
      <c r="M491" s="93"/>
    </row>
    <row r="492" customFormat="false" ht="12.75" hidden="false" customHeight="false" outlineLevel="0" collapsed="false">
      <c r="A492" s="136" t="s">
        <v>155</v>
      </c>
      <c r="B492" s="161"/>
      <c r="C492" s="161"/>
      <c r="D492" s="161"/>
      <c r="E492" s="161"/>
      <c r="F492" s="162"/>
      <c r="G492" s="161"/>
      <c r="H492" s="161"/>
      <c r="I492" s="161"/>
      <c r="J492" s="161"/>
      <c r="M492" s="93"/>
    </row>
    <row r="493" customFormat="false" ht="12.75" hidden="false" customHeight="false" outlineLevel="0" collapsed="false">
      <c r="A493" s="222" t="s">
        <v>5</v>
      </c>
      <c r="B493" s="161" t="n">
        <v>0</v>
      </c>
      <c r="C493" s="161" t="n">
        <v>0</v>
      </c>
      <c r="D493" s="161" t="n">
        <v>10.881287581973</v>
      </c>
      <c r="E493" s="161" t="n">
        <v>67.811285145816</v>
      </c>
      <c r="F493" s="162" t="n">
        <v>21.307427272211</v>
      </c>
      <c r="G493" s="161"/>
      <c r="H493" s="161"/>
      <c r="I493" s="161"/>
      <c r="J493" s="161"/>
      <c r="M493" s="93"/>
    </row>
    <row r="494" customFormat="false" ht="12.75" hidden="false" customHeight="false" outlineLevel="0" collapsed="false">
      <c r="A494" s="223" t="s">
        <v>6</v>
      </c>
      <c r="B494" s="78" t="n">
        <v>0</v>
      </c>
      <c r="C494" s="78" t="n">
        <v>0</v>
      </c>
      <c r="D494" s="78" t="n">
        <v>48.070978872348</v>
      </c>
      <c r="E494" s="78" t="n">
        <v>51.929021127652</v>
      </c>
      <c r="F494" s="151" t="n">
        <v>0</v>
      </c>
      <c r="G494" s="161"/>
      <c r="H494" s="161"/>
      <c r="I494" s="161"/>
      <c r="J494" s="161"/>
      <c r="M494" s="93"/>
    </row>
    <row r="495" customFormat="false" ht="12.75" hidden="false" customHeight="false" outlineLevel="0" collapsed="false">
      <c r="A495" s="136" t="s">
        <v>156</v>
      </c>
      <c r="B495" s="161"/>
      <c r="C495" s="161"/>
      <c r="D495" s="161"/>
      <c r="E495" s="161"/>
      <c r="F495" s="162"/>
      <c r="G495" s="161"/>
      <c r="H495" s="161"/>
      <c r="I495" s="161"/>
      <c r="J495" s="161"/>
      <c r="M495" s="0"/>
      <c r="N495" s="0"/>
      <c r="O495" s="0"/>
      <c r="P495" s="0"/>
    </row>
    <row r="496" customFormat="false" ht="12.75" hidden="false" customHeight="false" outlineLevel="0" collapsed="false">
      <c r="A496" s="222" t="s">
        <v>5</v>
      </c>
      <c r="B496" s="161" t="n">
        <v>0</v>
      </c>
      <c r="C496" s="161" t="n">
        <v>0</v>
      </c>
      <c r="D496" s="161" t="n">
        <v>99.345972348704</v>
      </c>
      <c r="E496" s="161" t="n">
        <v>0.65402765129564</v>
      </c>
      <c r="F496" s="162" t="n">
        <v>0</v>
      </c>
      <c r="G496" s="161"/>
      <c r="H496" s="161"/>
      <c r="I496" s="161"/>
      <c r="J496" s="161"/>
      <c r="M496" s="0"/>
      <c r="N496" s="0"/>
      <c r="O496" s="0"/>
      <c r="P496" s="0"/>
    </row>
    <row r="497" customFormat="false" ht="12.75" hidden="false" customHeight="false" outlineLevel="0" collapsed="false">
      <c r="A497" s="223" t="s">
        <v>6</v>
      </c>
      <c r="B497" s="78" t="n">
        <v>0</v>
      </c>
      <c r="C497" s="78" t="n">
        <v>43.693291111158</v>
      </c>
      <c r="D497" s="78" t="n">
        <v>30.079093624103</v>
      </c>
      <c r="E497" s="78" t="n">
        <v>26.227615264739</v>
      </c>
      <c r="F497" s="151" t="n">
        <v>0</v>
      </c>
      <c r="G497" s="161"/>
      <c r="H497" s="161"/>
      <c r="I497" s="161"/>
      <c r="J497" s="161"/>
      <c r="M497" s="93"/>
    </row>
    <row r="498" customFormat="false" ht="12.75" hidden="false" customHeight="false" outlineLevel="0" collapsed="false">
      <c r="A498" s="136" t="s">
        <v>103</v>
      </c>
      <c r="B498" s="161"/>
      <c r="C498" s="161"/>
      <c r="D498" s="161"/>
      <c r="E498" s="161"/>
      <c r="F498" s="162"/>
      <c r="G498" s="161"/>
      <c r="H498" s="161"/>
      <c r="I498" s="161"/>
      <c r="J498" s="161"/>
      <c r="M498" s="93"/>
    </row>
    <row r="499" customFormat="false" ht="12.75" hidden="false" customHeight="false" outlineLevel="0" collapsed="false">
      <c r="A499" s="222" t="s">
        <v>5</v>
      </c>
      <c r="B499" s="161" t="n">
        <v>0</v>
      </c>
      <c r="C499" s="161" t="n">
        <v>0</v>
      </c>
      <c r="D499" s="161" t="n">
        <v>13.911583783062</v>
      </c>
      <c r="E499" s="161" t="n">
        <v>65.510860034962</v>
      </c>
      <c r="F499" s="162" t="n">
        <v>20.577556181976</v>
      </c>
      <c r="G499" s="161"/>
      <c r="H499" s="161"/>
      <c r="I499" s="161"/>
      <c r="J499" s="161"/>
      <c r="M499" s="93"/>
    </row>
    <row r="500" customFormat="false" ht="12.75" hidden="false" customHeight="false" outlineLevel="0" collapsed="false">
      <c r="A500" s="231" t="s">
        <v>6</v>
      </c>
      <c r="B500" s="165" t="n">
        <v>0</v>
      </c>
      <c r="C500" s="165" t="n">
        <v>8.4502896044646</v>
      </c>
      <c r="D500" s="165" t="n">
        <v>44.591345340254</v>
      </c>
      <c r="E500" s="165" t="n">
        <v>46.958365055282</v>
      </c>
      <c r="F500" s="237" t="n">
        <v>0</v>
      </c>
      <c r="G500" s="161"/>
      <c r="H500" s="161"/>
      <c r="I500" s="161"/>
      <c r="J500" s="161"/>
      <c r="M500" s="93"/>
    </row>
    <row r="501" customFormat="false" ht="14.25" hidden="false" customHeight="false" outlineLevel="0" collapsed="false">
      <c r="A501" s="88"/>
      <c r="B501" s="161"/>
      <c r="C501" s="161"/>
      <c r="D501" s="161"/>
      <c r="E501" s="161"/>
      <c r="F501" s="161"/>
      <c r="G501" s="161"/>
      <c r="H501" s="161"/>
      <c r="I501" s="161"/>
      <c r="J501" s="161"/>
      <c r="M501" s="93"/>
    </row>
    <row r="503" customFormat="false" ht="12.75" hidden="false" customHeight="false" outlineLevel="0" collapsed="false">
      <c r="A503" s="220" t="s">
        <v>164</v>
      </c>
      <c r="B503" s="94"/>
      <c r="C503" s="94"/>
      <c r="D503" s="94"/>
      <c r="E503" s="95"/>
    </row>
    <row r="504" customFormat="false" ht="51" hidden="false" customHeight="false" outlineLevel="0" collapsed="false">
      <c r="A504" s="134" t="s">
        <v>62</v>
      </c>
      <c r="B504" s="67" t="s">
        <v>134</v>
      </c>
      <c r="C504" s="67" t="s">
        <v>135</v>
      </c>
      <c r="D504" s="67" t="s">
        <v>136</v>
      </c>
      <c r="E504" s="135" t="s">
        <v>137</v>
      </c>
      <c r="F504" s="67"/>
    </row>
    <row r="505" customFormat="false" ht="12.75" hidden="false" customHeight="false" outlineLevel="0" collapsed="false">
      <c r="A505" s="221" t="s">
        <v>141</v>
      </c>
      <c r="B505" s="192"/>
      <c r="C505" s="192"/>
      <c r="D505" s="192"/>
      <c r="E505" s="162"/>
      <c r="F505" s="238"/>
      <c r="G505" s="238"/>
    </row>
    <row r="506" customFormat="false" ht="12.75" hidden="false" customHeight="false" outlineLevel="0" collapsed="false">
      <c r="A506" s="222" t="s">
        <v>2</v>
      </c>
      <c r="B506" s="104" t="n">
        <v>8020.92385120383</v>
      </c>
      <c r="C506" s="104" t="n">
        <v>2920.962049939</v>
      </c>
      <c r="D506" s="104" t="n">
        <v>-5099.96180126483</v>
      </c>
      <c r="E506" s="162" t="n">
        <v>11.304311783349</v>
      </c>
      <c r="F506" s="238"/>
    </row>
    <row r="507" customFormat="false" ht="12.75" hidden="false" customHeight="false" outlineLevel="0" collapsed="false">
      <c r="A507" s="222" t="s">
        <v>3</v>
      </c>
      <c r="B507" s="104" t="s">
        <v>38</v>
      </c>
      <c r="C507" s="104" t="s">
        <v>38</v>
      </c>
      <c r="D507" s="104" t="s">
        <v>38</v>
      </c>
      <c r="E507" s="194" t="n">
        <v>4.92058613994161</v>
      </c>
      <c r="F507" s="238"/>
    </row>
    <row r="508" customFormat="false" ht="12.75" hidden="false" customHeight="false" outlineLevel="0" collapsed="false">
      <c r="A508" s="24" t="s">
        <v>4</v>
      </c>
      <c r="B508" s="104" t="s">
        <v>38</v>
      </c>
      <c r="C508" s="104" t="s">
        <v>38</v>
      </c>
      <c r="D508" s="104" t="s">
        <v>38</v>
      </c>
      <c r="E508" s="162" t="n">
        <v>2.9512752991316</v>
      </c>
      <c r="F508" s="238"/>
    </row>
    <row r="509" customFormat="false" ht="12.75" hidden="false" customHeight="false" outlineLevel="0" collapsed="false">
      <c r="A509" s="222" t="s">
        <v>5</v>
      </c>
      <c r="B509" s="81" t="s">
        <v>38</v>
      </c>
      <c r="C509" s="81" t="s">
        <v>38</v>
      </c>
      <c r="D509" s="81" t="s">
        <v>38</v>
      </c>
      <c r="E509" s="168" t="n">
        <v>8.2744238528582</v>
      </c>
      <c r="F509" s="239"/>
      <c r="G509" s="239"/>
      <c r="N509" s="193"/>
      <c r="O509" s="193"/>
    </row>
    <row r="510" customFormat="false" ht="12.75" hidden="false" customHeight="false" outlineLevel="0" collapsed="false">
      <c r="A510" s="223" t="s">
        <v>6</v>
      </c>
      <c r="B510" s="149" t="s">
        <v>38</v>
      </c>
      <c r="C510" s="149" t="s">
        <v>38</v>
      </c>
      <c r="D510" s="149" t="s">
        <v>38</v>
      </c>
      <c r="E510" s="187" t="n">
        <v>8.9848606072429</v>
      </c>
      <c r="F510" s="239"/>
      <c r="G510" s="239"/>
      <c r="N510" s="193"/>
      <c r="O510" s="193"/>
    </row>
    <row r="511" customFormat="false" ht="12.75" hidden="false" customHeight="false" outlineLevel="0" collapsed="false">
      <c r="A511" s="28" t="s">
        <v>7</v>
      </c>
      <c r="B511" s="161" t="s">
        <v>107</v>
      </c>
      <c r="C511" s="161" t="s">
        <v>107</v>
      </c>
      <c r="D511" s="161"/>
      <c r="E511" s="162"/>
      <c r="F511" s="238"/>
      <c r="G511" s="238"/>
    </row>
    <row r="512" customFormat="false" ht="12.75" hidden="false" customHeight="false" outlineLevel="0" collapsed="false">
      <c r="A512" s="221" t="s">
        <v>142</v>
      </c>
      <c r="B512" s="81"/>
      <c r="C512" s="81"/>
      <c r="D512" s="81"/>
      <c r="E512" s="162"/>
    </row>
    <row r="513" customFormat="false" ht="12.75" hidden="false" customHeight="false" outlineLevel="0" collapsed="false">
      <c r="A513" s="222" t="s">
        <v>2</v>
      </c>
      <c r="B513" s="104" t="n">
        <v>18420.0014392036</v>
      </c>
      <c r="C513" s="104" t="n">
        <v>26709.0782273638</v>
      </c>
      <c r="D513" s="104" t="n">
        <v>8289.07678816026</v>
      </c>
      <c r="E513" s="162" t="n">
        <v>1.92940307132548</v>
      </c>
      <c r="F513" s="238"/>
    </row>
    <row r="514" customFormat="false" ht="12.75" hidden="false" customHeight="false" outlineLevel="0" collapsed="false">
      <c r="A514" s="222" t="s">
        <v>3</v>
      </c>
      <c r="B514" s="104" t="s">
        <v>38</v>
      </c>
      <c r="C514" s="104" t="s">
        <v>38</v>
      </c>
      <c r="D514" s="104" t="s">
        <v>38</v>
      </c>
      <c r="E514" s="194" t="n">
        <v>1.6215591804123</v>
      </c>
      <c r="F514" s="238"/>
    </row>
    <row r="515" customFormat="false" ht="12.75" hidden="false" customHeight="false" outlineLevel="0" collapsed="false">
      <c r="A515" s="24" t="s">
        <v>4</v>
      </c>
      <c r="B515" s="104" t="s">
        <v>38</v>
      </c>
      <c r="C515" s="104" t="s">
        <v>38</v>
      </c>
      <c r="D515" s="104" t="s">
        <v>38</v>
      </c>
      <c r="E515" s="162" t="n">
        <v>2.24647344404</v>
      </c>
      <c r="F515" s="238"/>
    </row>
    <row r="516" customFormat="false" ht="12.75" hidden="false" customHeight="false" outlineLevel="0" collapsed="false">
      <c r="A516" s="222" t="s">
        <v>5</v>
      </c>
      <c r="B516" s="81" t="s">
        <v>38</v>
      </c>
      <c r="C516" s="81" t="s">
        <v>38</v>
      </c>
      <c r="D516" s="81" t="s">
        <v>38</v>
      </c>
      <c r="E516" s="168" t="n">
        <v>2.2383315611207</v>
      </c>
      <c r="F516" s="239"/>
      <c r="G516" s="239"/>
      <c r="N516" s="193"/>
      <c r="O516" s="193"/>
    </row>
    <row r="517" customFormat="false" ht="12.75" hidden="false" customHeight="false" outlineLevel="0" collapsed="false">
      <c r="A517" s="223" t="s">
        <v>6</v>
      </c>
      <c r="B517" s="149" t="s">
        <v>38</v>
      </c>
      <c r="C517" s="149" t="s">
        <v>38</v>
      </c>
      <c r="D517" s="149" t="s">
        <v>38</v>
      </c>
      <c r="E517" s="187" t="n">
        <v>1.0642508746051</v>
      </c>
      <c r="F517" s="239"/>
      <c r="G517" s="239"/>
      <c r="N517" s="193"/>
      <c r="O517" s="193"/>
    </row>
    <row r="518" customFormat="false" ht="12.75" hidden="false" customHeight="false" outlineLevel="0" collapsed="false">
      <c r="A518" s="28" t="s">
        <v>7</v>
      </c>
      <c r="B518" s="161" t="s">
        <v>107</v>
      </c>
      <c r="C518" s="161" t="s">
        <v>107</v>
      </c>
      <c r="D518" s="161"/>
      <c r="E518" s="162"/>
      <c r="F518" s="238"/>
      <c r="G518" s="238"/>
    </row>
    <row r="519" customFormat="false" ht="12.75" hidden="false" customHeight="false" outlineLevel="0" collapsed="false">
      <c r="A519" s="136" t="s">
        <v>144</v>
      </c>
      <c r="B519" s="161"/>
      <c r="C519" s="161"/>
      <c r="D519" s="161"/>
      <c r="E519" s="162"/>
      <c r="F519" s="15"/>
      <c r="G519" s="15"/>
      <c r="H519" s="15"/>
      <c r="I519" s="15"/>
      <c r="J519" s="15"/>
      <c r="L519" s="0"/>
      <c r="M519" s="0"/>
      <c r="N519" s="0"/>
      <c r="O519" s="0"/>
      <c r="P519" s="0"/>
    </row>
    <row r="520" customFormat="false" ht="12.75" hidden="false" customHeight="false" outlineLevel="0" collapsed="false">
      <c r="A520" s="222" t="s">
        <v>2</v>
      </c>
      <c r="B520" s="104" t="n">
        <v>3987.73583344806</v>
      </c>
      <c r="C520" s="104" t="n">
        <v>12376.7534166224</v>
      </c>
      <c r="D520" s="104" t="n">
        <v>8389.01758317431</v>
      </c>
      <c r="E520" s="162" t="n">
        <v>1.52253725951419</v>
      </c>
      <c r="F520" s="15"/>
      <c r="G520" s="15"/>
      <c r="H520" s="15"/>
      <c r="I520" s="15"/>
      <c r="J520" s="15"/>
      <c r="L520" s="0"/>
      <c r="M520" s="0"/>
      <c r="N520" s="0"/>
      <c r="O520" s="0"/>
      <c r="P520" s="0"/>
      <c r="Q520" s="0"/>
    </row>
    <row r="521" customFormat="false" ht="12.75" hidden="false" customHeight="false" outlineLevel="0" collapsed="false">
      <c r="A521" s="222" t="s">
        <v>3</v>
      </c>
      <c r="B521" s="104" t="s">
        <v>38</v>
      </c>
      <c r="C521" s="104" t="s">
        <v>38</v>
      </c>
      <c r="D521" s="104" t="s">
        <v>38</v>
      </c>
      <c r="E521" s="162" t="n">
        <v>2.46537396121884</v>
      </c>
      <c r="F521" s="15"/>
      <c r="G521" s="15"/>
      <c r="H521" s="15"/>
      <c r="I521" s="15"/>
      <c r="J521" s="15"/>
      <c r="L521" s="0"/>
      <c r="M521" s="0"/>
      <c r="N521" s="0"/>
      <c r="O521" s="0"/>
      <c r="P521" s="0"/>
      <c r="Q521" s="0"/>
    </row>
    <row r="522" customFormat="false" ht="12.75" hidden="false" customHeight="false" outlineLevel="0" collapsed="false">
      <c r="A522" s="8" t="s">
        <v>4</v>
      </c>
      <c r="B522" s="104" t="s">
        <v>38</v>
      </c>
      <c r="C522" s="104" t="s">
        <v>38</v>
      </c>
      <c r="D522" s="104" t="s">
        <v>38</v>
      </c>
      <c r="E522" s="162" t="n">
        <v>2.4259669715945</v>
      </c>
      <c r="F522" s="15"/>
      <c r="G522" s="15"/>
      <c r="H522" s="15"/>
      <c r="I522" s="15"/>
      <c r="J522" s="15"/>
      <c r="L522" s="0"/>
      <c r="M522" s="0"/>
      <c r="N522" s="0"/>
      <c r="O522" s="0"/>
      <c r="P522" s="0"/>
      <c r="Q522" s="0"/>
    </row>
    <row r="523" customFormat="false" ht="12.75" hidden="false" customHeight="false" outlineLevel="0" collapsed="false">
      <c r="A523" s="222" t="s">
        <v>5</v>
      </c>
      <c r="B523" s="81" t="s">
        <v>38</v>
      </c>
      <c r="C523" s="81" t="s">
        <v>38</v>
      </c>
      <c r="D523" s="81" t="s">
        <v>38</v>
      </c>
      <c r="E523" s="168" t="n">
        <v>3.1787190916687</v>
      </c>
      <c r="F523" s="15"/>
      <c r="G523" s="15"/>
      <c r="H523" s="15"/>
      <c r="I523" s="15"/>
      <c r="J523" s="15"/>
      <c r="L523" s="0"/>
      <c r="M523" s="0"/>
      <c r="N523" s="0"/>
      <c r="O523" s="0"/>
      <c r="P523" s="0"/>
      <c r="Q523" s="0"/>
    </row>
    <row r="524" customFormat="false" ht="12.75" hidden="false" customHeight="false" outlineLevel="0" collapsed="false">
      <c r="A524" s="223" t="s">
        <v>6</v>
      </c>
      <c r="B524" s="149" t="s">
        <v>38</v>
      </c>
      <c r="C524" s="149" t="s">
        <v>38</v>
      </c>
      <c r="D524" s="149" t="s">
        <v>38</v>
      </c>
      <c r="E524" s="187" t="n">
        <v>0.18299150288166</v>
      </c>
      <c r="F524" s="15"/>
      <c r="G524" s="15"/>
      <c r="H524" s="15"/>
      <c r="I524" s="15"/>
      <c r="J524" s="15"/>
      <c r="M524" s="93"/>
    </row>
    <row r="525" customFormat="false" ht="12.75" hidden="false" customHeight="false" outlineLevel="0" collapsed="false">
      <c r="A525" s="28" t="s">
        <v>7</v>
      </c>
      <c r="B525" s="161" t="s">
        <v>107</v>
      </c>
      <c r="C525" s="161" t="s">
        <v>107</v>
      </c>
      <c r="D525" s="161"/>
      <c r="E525" s="162"/>
      <c r="F525" s="15"/>
      <c r="G525" s="15"/>
      <c r="H525" s="15"/>
      <c r="I525" s="15"/>
      <c r="J525" s="15"/>
      <c r="L525" s="0"/>
      <c r="M525" s="0"/>
      <c r="N525" s="0"/>
      <c r="O525" s="0"/>
      <c r="P525" s="0"/>
    </row>
    <row r="526" customFormat="false" ht="12.75" hidden="false" customHeight="false" outlineLevel="0" collapsed="false">
      <c r="A526" s="221" t="s">
        <v>145</v>
      </c>
      <c r="B526" s="192"/>
      <c r="C526" s="192"/>
      <c r="D526" s="192"/>
      <c r="E526" s="162"/>
      <c r="F526" s="15"/>
      <c r="G526" s="15"/>
      <c r="H526" s="15"/>
      <c r="I526" s="15"/>
      <c r="J526" s="15"/>
    </row>
    <row r="527" customFormat="false" ht="12.75" hidden="false" customHeight="false" outlineLevel="0" collapsed="false">
      <c r="A527" s="222" t="s">
        <v>2</v>
      </c>
      <c r="B527" s="104" t="n">
        <v>104</v>
      </c>
      <c r="C527" s="104" t="n">
        <v>37.9</v>
      </c>
      <c r="D527" s="104" t="n">
        <v>-66.1</v>
      </c>
      <c r="E527" s="162" t="n">
        <v>0</v>
      </c>
      <c r="F527" s="238"/>
    </row>
    <row r="528" customFormat="false" ht="12.75" hidden="false" customHeight="false" outlineLevel="0" collapsed="false">
      <c r="A528" s="222" t="s">
        <v>3</v>
      </c>
      <c r="B528" s="104" t="s">
        <v>38</v>
      </c>
      <c r="C528" s="104" t="s">
        <v>38</v>
      </c>
      <c r="D528" s="104" t="s">
        <v>38</v>
      </c>
      <c r="E528" s="194" t="n">
        <v>0</v>
      </c>
      <c r="F528" s="238"/>
    </row>
    <row r="529" customFormat="false" ht="12.75" hidden="false" customHeight="false" outlineLevel="0" collapsed="false">
      <c r="A529" s="24" t="s">
        <v>4</v>
      </c>
      <c r="B529" s="104" t="s">
        <v>38</v>
      </c>
      <c r="C529" s="104" t="s">
        <v>38</v>
      </c>
      <c r="D529" s="104" t="s">
        <v>38</v>
      </c>
      <c r="E529" s="162" t="n">
        <v>1.6765935559077</v>
      </c>
      <c r="F529" s="238"/>
    </row>
    <row r="530" customFormat="false" ht="12.75" hidden="false" customHeight="false" outlineLevel="0" collapsed="false">
      <c r="A530" s="222" t="s">
        <v>5</v>
      </c>
      <c r="B530" s="81" t="s">
        <v>38</v>
      </c>
      <c r="C530" s="81" t="s">
        <v>38</v>
      </c>
      <c r="D530" s="81" t="s">
        <v>38</v>
      </c>
      <c r="E530" s="168" t="n">
        <v>0</v>
      </c>
      <c r="F530" s="239"/>
      <c r="G530" s="239"/>
      <c r="N530" s="193"/>
      <c r="O530" s="193"/>
    </row>
    <row r="531" customFormat="false" ht="12.75" hidden="false" customHeight="false" outlineLevel="0" collapsed="false">
      <c r="A531" s="223" t="s">
        <v>6</v>
      </c>
      <c r="B531" s="149" t="s">
        <v>38</v>
      </c>
      <c r="C531" s="149" t="s">
        <v>38</v>
      </c>
      <c r="D531" s="149" t="s">
        <v>38</v>
      </c>
      <c r="E531" s="187" t="n">
        <v>0</v>
      </c>
      <c r="F531" s="239"/>
      <c r="G531" s="239"/>
      <c r="N531" s="193"/>
      <c r="O531" s="193"/>
    </row>
    <row r="532" customFormat="false" ht="12.75" hidden="false" customHeight="false" outlineLevel="0" collapsed="false">
      <c r="A532" s="28" t="s">
        <v>7</v>
      </c>
      <c r="B532" s="161" t="s">
        <v>107</v>
      </c>
      <c r="C532" s="161" t="s">
        <v>107</v>
      </c>
      <c r="D532" s="161"/>
      <c r="E532" s="162"/>
      <c r="F532" s="238"/>
      <c r="G532" s="238"/>
    </row>
    <row r="533" customFormat="false" ht="12.75" hidden="false" customHeight="false" outlineLevel="0" collapsed="false">
      <c r="A533" s="221" t="s">
        <v>146</v>
      </c>
      <c r="B533" s="192"/>
      <c r="C533" s="192"/>
      <c r="D533" s="192"/>
      <c r="E533" s="162"/>
      <c r="F533" s="238"/>
      <c r="G533" s="238"/>
    </row>
    <row r="534" customFormat="false" ht="12.75" hidden="false" customHeight="false" outlineLevel="0" collapsed="false">
      <c r="A534" s="222" t="s">
        <v>2</v>
      </c>
      <c r="B534" s="104" t="n">
        <v>131.97715274</v>
      </c>
      <c r="C534" s="104" t="n">
        <v>329.78626574</v>
      </c>
      <c r="D534" s="104" t="n">
        <v>197.809113</v>
      </c>
      <c r="E534" s="162" t="n">
        <v>0</v>
      </c>
      <c r="F534" s="238"/>
    </row>
    <row r="535" customFormat="false" ht="12.75" hidden="false" customHeight="false" outlineLevel="0" collapsed="false">
      <c r="A535" s="222" t="s">
        <v>3</v>
      </c>
      <c r="B535" s="104" t="s">
        <v>38</v>
      </c>
      <c r="C535" s="104" t="s">
        <v>38</v>
      </c>
      <c r="D535" s="104" t="s">
        <v>38</v>
      </c>
      <c r="E535" s="194" t="n">
        <v>0</v>
      </c>
      <c r="F535" s="238"/>
    </row>
    <row r="536" customFormat="false" ht="12.75" hidden="false" customHeight="false" outlineLevel="0" collapsed="false">
      <c r="A536" s="24" t="s">
        <v>4</v>
      </c>
      <c r="B536" s="104" t="s">
        <v>38</v>
      </c>
      <c r="C536" s="104" t="s">
        <v>38</v>
      </c>
      <c r="D536" s="104" t="s">
        <v>38</v>
      </c>
      <c r="E536" s="162" t="n">
        <v>0</v>
      </c>
      <c r="F536" s="238"/>
    </row>
    <row r="537" customFormat="false" ht="12.75" hidden="false" customHeight="false" outlineLevel="0" collapsed="false">
      <c r="A537" s="222" t="s">
        <v>5</v>
      </c>
      <c r="B537" s="81" t="s">
        <v>38</v>
      </c>
      <c r="C537" s="81" t="s">
        <v>38</v>
      </c>
      <c r="D537" s="81" t="s">
        <v>38</v>
      </c>
      <c r="E537" s="168" t="n">
        <v>0</v>
      </c>
      <c r="F537" s="239"/>
      <c r="G537" s="239"/>
      <c r="N537" s="193"/>
      <c r="O537" s="193"/>
    </row>
    <row r="538" customFormat="false" ht="12.75" hidden="false" customHeight="false" outlineLevel="0" collapsed="false">
      <c r="A538" s="223" t="s">
        <v>6</v>
      </c>
      <c r="B538" s="149" t="s">
        <v>38</v>
      </c>
      <c r="C538" s="149" t="s">
        <v>38</v>
      </c>
      <c r="D538" s="149" t="s">
        <v>38</v>
      </c>
      <c r="E538" s="187" t="n">
        <v>0</v>
      </c>
      <c r="F538" s="239"/>
      <c r="G538" s="239"/>
      <c r="N538" s="193"/>
      <c r="O538" s="193"/>
    </row>
    <row r="539" customFormat="false" ht="12.75" hidden="false" customHeight="false" outlineLevel="0" collapsed="false">
      <c r="A539" s="28" t="s">
        <v>7</v>
      </c>
      <c r="B539" s="161" t="s">
        <v>107</v>
      </c>
      <c r="C539" s="161" t="s">
        <v>107</v>
      </c>
      <c r="D539" s="161"/>
      <c r="E539" s="162"/>
      <c r="F539" s="238"/>
      <c r="G539" s="238"/>
    </row>
    <row r="540" customFormat="false" ht="12.75" hidden="false" customHeight="false" outlineLevel="0" collapsed="false">
      <c r="A540" s="221" t="s">
        <v>147</v>
      </c>
      <c r="B540" s="192"/>
      <c r="C540" s="192"/>
      <c r="D540" s="192"/>
      <c r="E540" s="162"/>
      <c r="F540" s="238"/>
      <c r="G540" s="238"/>
    </row>
    <row r="541" customFormat="false" ht="12.75" hidden="false" customHeight="false" outlineLevel="0" collapsed="false">
      <c r="A541" s="222" t="s">
        <v>2</v>
      </c>
      <c r="B541" s="104" t="n">
        <v>3779.585</v>
      </c>
      <c r="C541" s="104" t="n">
        <v>4477.363</v>
      </c>
      <c r="D541" s="104" t="n">
        <v>697.777999999999</v>
      </c>
      <c r="E541" s="162" t="n">
        <v>0.127547758295821</v>
      </c>
      <c r="F541" s="238"/>
    </row>
    <row r="542" customFormat="false" ht="12.75" hidden="false" customHeight="false" outlineLevel="0" collapsed="false">
      <c r="A542" s="222" t="s">
        <v>3</v>
      </c>
      <c r="B542" s="104" t="s">
        <v>38</v>
      </c>
      <c r="C542" s="104" t="s">
        <v>38</v>
      </c>
      <c r="D542" s="104" t="s">
        <v>38</v>
      </c>
      <c r="E542" s="194" t="n">
        <v>4.9173139564019</v>
      </c>
      <c r="F542" s="238"/>
    </row>
    <row r="543" customFormat="false" ht="12.75" hidden="false" customHeight="false" outlineLevel="0" collapsed="false">
      <c r="A543" s="24" t="s">
        <v>4</v>
      </c>
      <c r="B543" s="104" t="s">
        <v>38</v>
      </c>
      <c r="C543" s="104" t="s">
        <v>38</v>
      </c>
      <c r="D543" s="104" t="s">
        <v>38</v>
      </c>
      <c r="E543" s="162" t="n">
        <v>22.068695125284</v>
      </c>
      <c r="F543" s="238"/>
    </row>
    <row r="544" customFormat="false" ht="12.75" hidden="false" customHeight="false" outlineLevel="0" collapsed="false">
      <c r="A544" s="222" t="s">
        <v>5</v>
      </c>
      <c r="B544" s="81" t="s">
        <v>38</v>
      </c>
      <c r="C544" s="81" t="s">
        <v>38</v>
      </c>
      <c r="D544" s="81" t="s">
        <v>38</v>
      </c>
      <c r="E544" s="168" t="n">
        <v>0.26635891660577</v>
      </c>
      <c r="F544" s="239"/>
      <c r="G544" s="239"/>
      <c r="N544" s="193"/>
      <c r="O544" s="193"/>
    </row>
    <row r="545" customFormat="false" ht="12.75" hidden="false" customHeight="false" outlineLevel="0" collapsed="false">
      <c r="A545" s="223" t="s">
        <v>6</v>
      </c>
      <c r="B545" s="149" t="s">
        <v>38</v>
      </c>
      <c r="C545" s="149" t="s">
        <v>38</v>
      </c>
      <c r="D545" s="149" t="s">
        <v>38</v>
      </c>
      <c r="E545" s="187" t="n">
        <v>16.214391676208</v>
      </c>
      <c r="F545" s="239"/>
      <c r="G545" s="239"/>
      <c r="N545" s="193"/>
      <c r="O545" s="193"/>
    </row>
    <row r="546" customFormat="false" ht="12.75" hidden="false" customHeight="false" outlineLevel="0" collapsed="false">
      <c r="A546" s="28" t="s">
        <v>7</v>
      </c>
      <c r="B546" s="161" t="s">
        <v>107</v>
      </c>
      <c r="C546" s="161" t="s">
        <v>107</v>
      </c>
      <c r="D546" s="161"/>
      <c r="E546" s="162"/>
      <c r="F546" s="238"/>
      <c r="G546" s="238"/>
    </row>
    <row r="547" customFormat="false" ht="12.75" hidden="false" customHeight="false" outlineLevel="0" collapsed="false">
      <c r="A547" s="221" t="s">
        <v>148</v>
      </c>
      <c r="B547" s="192"/>
      <c r="C547" s="192"/>
      <c r="D547" s="192"/>
      <c r="E547" s="162"/>
      <c r="F547" s="238"/>
      <c r="G547" s="238"/>
    </row>
    <row r="548" customFormat="false" ht="12.75" hidden="false" customHeight="false" outlineLevel="0" collapsed="false">
      <c r="A548" s="222" t="s">
        <v>2</v>
      </c>
      <c r="B548" s="104" t="n">
        <v>2855.384</v>
      </c>
      <c r="C548" s="104" t="n">
        <v>2927.967</v>
      </c>
      <c r="D548" s="104" t="n">
        <v>72.5829999999996</v>
      </c>
      <c r="E548" s="162" t="n">
        <v>2.66293637485467</v>
      </c>
      <c r="F548" s="238"/>
    </row>
    <row r="549" customFormat="false" ht="12.75" hidden="false" customHeight="false" outlineLevel="0" collapsed="false">
      <c r="A549" s="222" t="s">
        <v>3</v>
      </c>
      <c r="B549" s="104" t="s">
        <v>38</v>
      </c>
      <c r="C549" s="104" t="s">
        <v>38</v>
      </c>
      <c r="D549" s="104" t="s">
        <v>38</v>
      </c>
      <c r="E549" s="194" t="n">
        <v>0.296523517382413</v>
      </c>
      <c r="F549" s="238"/>
    </row>
    <row r="550" customFormat="false" ht="12.75" hidden="false" customHeight="false" outlineLevel="0" collapsed="false">
      <c r="A550" s="24" t="s">
        <v>4</v>
      </c>
      <c r="B550" s="104" t="s">
        <v>38</v>
      </c>
      <c r="C550" s="104" t="s">
        <v>38</v>
      </c>
      <c r="D550" s="104" t="s">
        <v>38</v>
      </c>
      <c r="E550" s="162" t="n">
        <v>25.023351580528</v>
      </c>
      <c r="F550" s="238"/>
    </row>
    <row r="551" customFormat="false" ht="12.75" hidden="false" customHeight="false" outlineLevel="0" collapsed="false">
      <c r="A551" s="222" t="s">
        <v>5</v>
      </c>
      <c r="B551" s="81" t="s">
        <v>38</v>
      </c>
      <c r="C551" s="81" t="s">
        <v>38</v>
      </c>
      <c r="D551" s="81" t="s">
        <v>38</v>
      </c>
      <c r="E551" s="168" t="n">
        <v>3.094359539293</v>
      </c>
      <c r="F551" s="239"/>
      <c r="G551" s="239"/>
      <c r="N551" s="193"/>
      <c r="O551" s="193"/>
    </row>
    <row r="552" customFormat="false" ht="12.75" hidden="false" customHeight="false" outlineLevel="0" collapsed="false">
      <c r="A552" s="223" t="s">
        <v>6</v>
      </c>
      <c r="B552" s="149" t="s">
        <v>38</v>
      </c>
      <c r="C552" s="149" t="s">
        <v>38</v>
      </c>
      <c r="D552" s="149" t="s">
        <v>38</v>
      </c>
      <c r="E552" s="187" t="n">
        <v>0.79376940686071</v>
      </c>
      <c r="F552" s="239"/>
      <c r="G552" s="239"/>
      <c r="N552" s="193"/>
      <c r="O552" s="193"/>
    </row>
    <row r="553" customFormat="false" ht="12.75" hidden="false" customHeight="false" outlineLevel="0" collapsed="false">
      <c r="A553" s="28" t="s">
        <v>7</v>
      </c>
      <c r="B553" s="161" t="s">
        <v>107</v>
      </c>
      <c r="C553" s="161" t="s">
        <v>107</v>
      </c>
      <c r="D553" s="161"/>
      <c r="E553" s="162"/>
      <c r="F553" s="238"/>
      <c r="G553" s="238"/>
    </row>
    <row r="554" customFormat="false" ht="12.75" hidden="false" customHeight="false" outlineLevel="0" collapsed="false">
      <c r="A554" s="221" t="s">
        <v>103</v>
      </c>
      <c r="B554" s="192"/>
      <c r="C554" s="192"/>
      <c r="D554" s="192"/>
      <c r="E554" s="162"/>
      <c r="F554" s="238"/>
      <c r="G554" s="238"/>
    </row>
    <row r="555" customFormat="false" ht="12.75" hidden="false" customHeight="false" outlineLevel="0" collapsed="false">
      <c r="A555" s="222" t="s">
        <v>2</v>
      </c>
      <c r="B555" s="104" t="n">
        <v>37299.6072765954</v>
      </c>
      <c r="C555" s="104" t="n">
        <v>49779.8099596652</v>
      </c>
      <c r="D555" s="104" t="n">
        <v>12480.2026830697</v>
      </c>
      <c r="E555" s="162" t="n">
        <v>4.11947160333806</v>
      </c>
      <c r="F555" s="238"/>
    </row>
    <row r="556" customFormat="false" ht="12.75" hidden="false" customHeight="false" outlineLevel="0" collapsed="false">
      <c r="A556" s="222" t="s">
        <v>3</v>
      </c>
      <c r="B556" s="104" t="s">
        <v>38</v>
      </c>
      <c r="C556" s="104" t="s">
        <v>38</v>
      </c>
      <c r="D556" s="104" t="s">
        <v>38</v>
      </c>
      <c r="E556" s="194" t="n">
        <v>2.45983605272645</v>
      </c>
      <c r="F556" s="238"/>
    </row>
    <row r="557" customFormat="false" ht="12.75" hidden="false" customHeight="false" outlineLevel="0" collapsed="false">
      <c r="A557" s="24" t="s">
        <v>4</v>
      </c>
      <c r="B557" s="104" t="s">
        <v>38</v>
      </c>
      <c r="C557" s="104" t="s">
        <v>38</v>
      </c>
      <c r="D557" s="104" t="s">
        <v>38</v>
      </c>
      <c r="E557" s="162" t="n">
        <v>8.2602325218748</v>
      </c>
      <c r="F557" s="238"/>
    </row>
    <row r="558" customFormat="false" ht="12.75" hidden="false" customHeight="false" outlineLevel="0" collapsed="false">
      <c r="A558" s="222" t="s">
        <v>5</v>
      </c>
      <c r="B558" s="81" t="s">
        <v>38</v>
      </c>
      <c r="C558" s="81" t="s">
        <v>38</v>
      </c>
      <c r="D558" s="81" t="s">
        <v>38</v>
      </c>
      <c r="E558" s="168" t="n">
        <v>3.3703705711227</v>
      </c>
      <c r="F558" s="239"/>
      <c r="G558" s="239"/>
      <c r="N558" s="193"/>
      <c r="O558" s="193"/>
    </row>
    <row r="559" customFormat="false" ht="12.75" hidden="false" customHeight="false" outlineLevel="0" collapsed="false">
      <c r="A559" s="223" t="s">
        <v>6</v>
      </c>
      <c r="B559" s="149" t="s">
        <v>38</v>
      </c>
      <c r="C559" s="149" t="s">
        <v>38</v>
      </c>
      <c r="D559" s="149" t="s">
        <v>38</v>
      </c>
      <c r="E559" s="187" t="n">
        <v>2.3034179854571</v>
      </c>
      <c r="F559" s="239"/>
      <c r="G559" s="239"/>
      <c r="N559" s="193"/>
      <c r="O559" s="193"/>
    </row>
    <row r="560" customFormat="false" ht="12.75" hidden="false" customHeight="false" outlineLevel="0" collapsed="false">
      <c r="A560" s="107" t="s">
        <v>7</v>
      </c>
      <c r="B560" s="189" t="s">
        <v>107</v>
      </c>
      <c r="C560" s="189" t="s">
        <v>107</v>
      </c>
      <c r="D560" s="189"/>
      <c r="E560" s="190"/>
      <c r="F560" s="238"/>
      <c r="G560" s="238"/>
    </row>
    <row r="561" customFormat="false" ht="14.25" hidden="false" customHeight="false" outlineLevel="0" collapsed="false">
      <c r="A561" s="88"/>
      <c r="B561" s="161"/>
      <c r="C561" s="161"/>
      <c r="D561" s="161"/>
      <c r="E561" s="161"/>
      <c r="F561" s="161"/>
      <c r="G561" s="161"/>
      <c r="H561" s="161"/>
      <c r="I561" s="161"/>
      <c r="J561" s="161"/>
      <c r="M561" s="93"/>
    </row>
    <row r="563" customFormat="false" ht="12.75" hidden="false" customHeight="false" outlineLevel="0" collapsed="false">
      <c r="A563" s="220" t="s">
        <v>165</v>
      </c>
      <c r="B563" s="94"/>
      <c r="C563" s="94"/>
      <c r="D563" s="94"/>
      <c r="E563" s="95"/>
    </row>
    <row r="564" customFormat="false" ht="51" hidden="false" customHeight="false" outlineLevel="0" collapsed="false">
      <c r="A564" s="134" t="s">
        <v>62</v>
      </c>
      <c r="B564" s="67" t="s">
        <v>134</v>
      </c>
      <c r="C564" s="67" t="s">
        <v>135</v>
      </c>
      <c r="D564" s="67" t="s">
        <v>136</v>
      </c>
      <c r="E564" s="135" t="s">
        <v>137</v>
      </c>
    </row>
    <row r="565" customFormat="false" ht="12.75" hidden="false" customHeight="false" outlineLevel="0" collapsed="false">
      <c r="A565" s="221" t="s">
        <v>141</v>
      </c>
      <c r="B565" s="192"/>
      <c r="C565" s="192"/>
      <c r="D565" s="192"/>
      <c r="E565" s="162"/>
      <c r="F565" s="238"/>
      <c r="G565" s="238"/>
    </row>
    <row r="566" customFormat="false" ht="12.75" hidden="false" customHeight="false" outlineLevel="0" collapsed="false">
      <c r="A566" s="222" t="s">
        <v>2</v>
      </c>
      <c r="B566" s="104" t="n">
        <v>940.785059815419</v>
      </c>
      <c r="C566" s="104" t="n">
        <v>1340.72609341741</v>
      </c>
      <c r="D566" s="104" t="n">
        <v>399.941033601987</v>
      </c>
      <c r="E566" s="162" t="n">
        <v>0.181535412751214</v>
      </c>
      <c r="F566" s="238"/>
    </row>
    <row r="567" customFormat="false" ht="12.75" hidden="false" customHeight="false" outlineLevel="0" collapsed="false">
      <c r="A567" s="222" t="s">
        <v>3</v>
      </c>
      <c r="B567" s="104" t="s">
        <v>38</v>
      </c>
      <c r="C567" s="104" t="s">
        <v>38</v>
      </c>
      <c r="D567" s="104" t="s">
        <v>38</v>
      </c>
      <c r="E567" s="194" t="n">
        <v>1.50894816815803</v>
      </c>
      <c r="F567" s="238"/>
    </row>
    <row r="568" customFormat="false" ht="12.75" hidden="false" customHeight="false" outlineLevel="0" collapsed="false">
      <c r="A568" s="24" t="s">
        <v>4</v>
      </c>
      <c r="B568" s="104" t="s">
        <v>38</v>
      </c>
      <c r="C568" s="104" t="s">
        <v>38</v>
      </c>
      <c r="D568" s="104" t="s">
        <v>38</v>
      </c>
      <c r="E568" s="162" t="n">
        <v>0.47827273248909</v>
      </c>
      <c r="F568" s="238"/>
    </row>
    <row r="569" customFormat="false" ht="12.75" hidden="false" customHeight="false" outlineLevel="0" collapsed="false">
      <c r="A569" s="222" t="s">
        <v>5</v>
      </c>
      <c r="B569" s="81" t="s">
        <v>38</v>
      </c>
      <c r="C569" s="81" t="s">
        <v>38</v>
      </c>
      <c r="D569" s="81" t="s">
        <v>38</v>
      </c>
      <c r="E569" s="168" t="n">
        <v>0.80656217340096</v>
      </c>
      <c r="F569" s="239"/>
      <c r="G569" s="239"/>
      <c r="N569" s="193"/>
      <c r="O569" s="193"/>
    </row>
    <row r="570" customFormat="false" ht="12.75" hidden="false" customHeight="false" outlineLevel="0" collapsed="false">
      <c r="A570" s="223" t="s">
        <v>6</v>
      </c>
      <c r="B570" s="149" t="s">
        <v>38</v>
      </c>
      <c r="C570" s="149" t="s">
        <v>38</v>
      </c>
      <c r="D570" s="149" t="s">
        <v>38</v>
      </c>
      <c r="E570" s="187" t="n">
        <v>0.17665767206549</v>
      </c>
      <c r="F570" s="239"/>
      <c r="G570" s="239"/>
      <c r="N570" s="193"/>
      <c r="O570" s="193"/>
    </row>
    <row r="571" customFormat="false" ht="12.75" hidden="false" customHeight="false" outlineLevel="0" collapsed="false">
      <c r="A571" s="28" t="s">
        <v>7</v>
      </c>
      <c r="B571" s="161" t="s">
        <v>107</v>
      </c>
      <c r="C571" s="161" t="s">
        <v>107</v>
      </c>
      <c r="D571" s="161"/>
      <c r="E571" s="162"/>
      <c r="F571" s="238"/>
      <c r="G571" s="238"/>
    </row>
    <row r="572" customFormat="false" ht="12.75" hidden="false" customHeight="false" outlineLevel="0" collapsed="false">
      <c r="A572" s="221" t="s">
        <v>142</v>
      </c>
      <c r="B572" s="81"/>
      <c r="C572" s="81"/>
      <c r="D572" s="81"/>
      <c r="E572" s="162"/>
    </row>
    <row r="573" customFormat="false" ht="12.75" hidden="false" customHeight="false" outlineLevel="0" collapsed="false">
      <c r="A573" s="222" t="s">
        <v>2</v>
      </c>
      <c r="B573" s="104" t="n">
        <v>9193.82643515389</v>
      </c>
      <c r="C573" s="104" t="n">
        <v>22271.852912944</v>
      </c>
      <c r="D573" s="104" t="n">
        <v>13078.0264777901</v>
      </c>
      <c r="E573" s="162" t="n">
        <v>4.08959198452764</v>
      </c>
      <c r="F573" s="238"/>
    </row>
    <row r="574" customFormat="false" ht="12.75" hidden="false" customHeight="false" outlineLevel="0" collapsed="false">
      <c r="A574" s="222" t="s">
        <v>3</v>
      </c>
      <c r="B574" s="104" t="s">
        <v>38</v>
      </c>
      <c r="C574" s="104" t="s">
        <v>38</v>
      </c>
      <c r="D574" s="104" t="s">
        <v>38</v>
      </c>
      <c r="E574" s="194" t="n">
        <v>0.983246339102981</v>
      </c>
      <c r="F574" s="238"/>
    </row>
    <row r="575" customFormat="false" ht="12.75" hidden="false" customHeight="false" outlineLevel="0" collapsed="false">
      <c r="A575" s="24" t="s">
        <v>4</v>
      </c>
      <c r="B575" s="104" t="s">
        <v>38</v>
      </c>
      <c r="C575" s="104" t="s">
        <v>38</v>
      </c>
      <c r="D575" s="104" t="s">
        <v>38</v>
      </c>
      <c r="E575" s="162" t="n">
        <v>2.097461901182</v>
      </c>
      <c r="F575" s="238"/>
    </row>
    <row r="576" customFormat="false" ht="12.75" hidden="false" customHeight="false" outlineLevel="0" collapsed="false">
      <c r="A576" s="222" t="s">
        <v>5</v>
      </c>
      <c r="B576" s="81" t="s">
        <v>38</v>
      </c>
      <c r="C576" s="81" t="s">
        <v>38</v>
      </c>
      <c r="D576" s="81" t="s">
        <v>38</v>
      </c>
      <c r="E576" s="168" t="n">
        <v>0.78607202055766</v>
      </c>
      <c r="F576" s="239"/>
      <c r="G576" s="239"/>
      <c r="N576" s="193"/>
      <c r="O576" s="193"/>
    </row>
    <row r="577" customFormat="false" ht="12.75" hidden="false" customHeight="false" outlineLevel="0" collapsed="false">
      <c r="A577" s="223" t="s">
        <v>6</v>
      </c>
      <c r="B577" s="149" t="s">
        <v>38</v>
      </c>
      <c r="C577" s="149" t="s">
        <v>38</v>
      </c>
      <c r="D577" s="149" t="s">
        <v>38</v>
      </c>
      <c r="E577" s="187" t="n">
        <v>0.28014639532022</v>
      </c>
      <c r="F577" s="239"/>
      <c r="G577" s="239"/>
      <c r="N577" s="193"/>
      <c r="O577" s="193"/>
    </row>
    <row r="578" customFormat="false" ht="12.75" hidden="false" customHeight="false" outlineLevel="0" collapsed="false">
      <c r="A578" s="28" t="s">
        <v>7</v>
      </c>
      <c r="B578" s="161" t="s">
        <v>107</v>
      </c>
      <c r="C578" s="161" t="s">
        <v>107</v>
      </c>
      <c r="D578" s="161"/>
      <c r="E578" s="162"/>
      <c r="F578" s="238"/>
      <c r="G578" s="238"/>
    </row>
    <row r="579" customFormat="false" ht="12.75" hidden="false" customHeight="false" outlineLevel="0" collapsed="false">
      <c r="A579" s="136" t="s">
        <v>144</v>
      </c>
      <c r="B579" s="161"/>
      <c r="C579" s="161"/>
      <c r="D579" s="161"/>
      <c r="E579" s="162"/>
      <c r="F579" s="15"/>
      <c r="G579" s="15"/>
      <c r="H579" s="15"/>
      <c r="I579" s="15"/>
      <c r="J579" s="15"/>
      <c r="L579" s="0"/>
      <c r="M579" s="0"/>
      <c r="N579" s="0"/>
      <c r="O579" s="0"/>
      <c r="P579" s="0"/>
    </row>
    <row r="580" customFormat="false" ht="12.75" hidden="false" customHeight="false" outlineLevel="0" collapsed="false">
      <c r="A580" s="222" t="s">
        <v>2</v>
      </c>
      <c r="B580" s="104" t="n">
        <v>3797.58586413155</v>
      </c>
      <c r="C580" s="104" t="n">
        <v>8078.60171875199</v>
      </c>
      <c r="D580" s="104" t="n">
        <v>4281.01585462044</v>
      </c>
      <c r="E580" s="162" t="n">
        <v>1.18775956482802</v>
      </c>
      <c r="F580" s="15"/>
      <c r="G580" s="15"/>
      <c r="H580" s="15"/>
      <c r="I580" s="15"/>
      <c r="J580" s="15"/>
      <c r="L580" s="0"/>
      <c r="M580" s="0"/>
      <c r="N580" s="0"/>
      <c r="O580" s="0"/>
      <c r="P580" s="0"/>
      <c r="Q580" s="0"/>
    </row>
    <row r="581" customFormat="false" ht="12.75" hidden="false" customHeight="false" outlineLevel="0" collapsed="false">
      <c r="A581" s="222" t="s">
        <v>3</v>
      </c>
      <c r="B581" s="104" t="s">
        <v>38</v>
      </c>
      <c r="C581" s="104" t="s">
        <v>38</v>
      </c>
      <c r="D581" s="104" t="s">
        <v>38</v>
      </c>
      <c r="E581" s="162" t="n">
        <v>0.112460638776428</v>
      </c>
      <c r="F581" s="15"/>
      <c r="G581" s="15"/>
      <c r="H581" s="15"/>
      <c r="I581" s="15"/>
      <c r="J581" s="15"/>
      <c r="L581" s="0"/>
      <c r="M581" s="0"/>
      <c r="N581" s="0"/>
      <c r="O581" s="0"/>
      <c r="P581" s="0"/>
      <c r="Q581" s="0"/>
    </row>
    <row r="582" customFormat="false" ht="12.75" hidden="false" customHeight="false" outlineLevel="0" collapsed="false">
      <c r="A582" s="8" t="s">
        <v>4</v>
      </c>
      <c r="B582" s="104" t="s">
        <v>38</v>
      </c>
      <c r="C582" s="104" t="s">
        <v>38</v>
      </c>
      <c r="D582" s="104" t="s">
        <v>38</v>
      </c>
      <c r="E582" s="162" t="n">
        <v>0.23559480121612</v>
      </c>
      <c r="F582" s="15"/>
      <c r="G582" s="15"/>
      <c r="H582" s="15"/>
      <c r="I582" s="15"/>
      <c r="J582" s="15"/>
      <c r="L582" s="0"/>
      <c r="M582" s="0"/>
      <c r="N582" s="0"/>
      <c r="O582" s="0"/>
      <c r="P582" s="0"/>
      <c r="Q582" s="0"/>
    </row>
    <row r="583" customFormat="false" ht="12.75" hidden="false" customHeight="false" outlineLevel="0" collapsed="false">
      <c r="A583" s="222" t="s">
        <v>5</v>
      </c>
      <c r="B583" s="81" t="s">
        <v>38</v>
      </c>
      <c r="C583" s="81" t="s">
        <v>38</v>
      </c>
      <c r="D583" s="81" t="s">
        <v>38</v>
      </c>
      <c r="E583" s="168" t="n">
        <v>0.26108776161386</v>
      </c>
      <c r="F583" s="15"/>
      <c r="G583" s="15"/>
      <c r="H583" s="15"/>
      <c r="I583" s="15"/>
      <c r="J583" s="15"/>
      <c r="L583" s="0"/>
      <c r="M583" s="0"/>
      <c r="N583" s="0"/>
      <c r="O583" s="0"/>
      <c r="P583" s="0"/>
      <c r="Q583" s="0"/>
    </row>
    <row r="584" customFormat="false" ht="12.75" hidden="false" customHeight="false" outlineLevel="0" collapsed="false">
      <c r="A584" s="223" t="s">
        <v>6</v>
      </c>
      <c r="B584" s="149" t="s">
        <v>38</v>
      </c>
      <c r="C584" s="149" t="s">
        <v>38</v>
      </c>
      <c r="D584" s="149" t="s">
        <v>38</v>
      </c>
      <c r="E584" s="187" t="n">
        <v>0.24017913035737</v>
      </c>
      <c r="F584" s="15"/>
      <c r="G584" s="15"/>
      <c r="H584" s="15"/>
      <c r="I584" s="15"/>
      <c r="J584" s="15"/>
      <c r="L584" s="0"/>
      <c r="M584" s="0"/>
      <c r="N584" s="0"/>
      <c r="O584" s="0"/>
      <c r="P584" s="0"/>
    </row>
    <row r="585" customFormat="false" ht="12.75" hidden="false" customHeight="false" outlineLevel="0" collapsed="false">
      <c r="A585" s="28" t="s">
        <v>7</v>
      </c>
      <c r="B585" s="161" t="s">
        <v>107</v>
      </c>
      <c r="C585" s="161" t="s">
        <v>107</v>
      </c>
      <c r="D585" s="161"/>
      <c r="E585" s="162"/>
      <c r="F585" s="238"/>
      <c r="G585" s="238"/>
    </row>
    <row r="586" customFormat="false" ht="12.75" hidden="false" customHeight="false" outlineLevel="0" collapsed="false">
      <c r="A586" s="221" t="s">
        <v>145</v>
      </c>
      <c r="B586" s="192"/>
      <c r="C586" s="192"/>
      <c r="D586" s="192"/>
      <c r="E586" s="162"/>
      <c r="F586" s="238"/>
      <c r="G586" s="238"/>
    </row>
    <row r="587" customFormat="false" ht="12.75" hidden="false" customHeight="false" outlineLevel="0" collapsed="false">
      <c r="A587" s="222" t="s">
        <v>2</v>
      </c>
      <c r="B587" s="104" t="n">
        <v>13683.0594514917</v>
      </c>
      <c r="C587" s="104" t="n">
        <v>15356.3518778561</v>
      </c>
      <c r="D587" s="104" t="n">
        <v>1673.29242636445</v>
      </c>
      <c r="E587" s="162" t="n">
        <v>0.274032964765572</v>
      </c>
      <c r="F587" s="238"/>
    </row>
    <row r="588" customFormat="false" ht="12.75" hidden="false" customHeight="false" outlineLevel="0" collapsed="false">
      <c r="A588" s="222" t="s">
        <v>3</v>
      </c>
      <c r="B588" s="104" t="s">
        <v>38</v>
      </c>
      <c r="C588" s="104" t="s">
        <v>38</v>
      </c>
      <c r="D588" s="104" t="s">
        <v>38</v>
      </c>
      <c r="E588" s="194" t="n">
        <v>0</v>
      </c>
      <c r="F588" s="238"/>
    </row>
    <row r="589" customFormat="false" ht="12.75" hidden="false" customHeight="false" outlineLevel="0" collapsed="false">
      <c r="A589" s="24" t="s">
        <v>4</v>
      </c>
      <c r="B589" s="104" t="s">
        <v>38</v>
      </c>
      <c r="C589" s="104" t="s">
        <v>38</v>
      </c>
      <c r="D589" s="104" t="s">
        <v>38</v>
      </c>
      <c r="E589" s="162" t="n">
        <v>0.0033901195239283</v>
      </c>
      <c r="F589" s="238"/>
    </row>
    <row r="590" customFormat="false" ht="12.75" hidden="false" customHeight="false" outlineLevel="0" collapsed="false">
      <c r="A590" s="222" t="s">
        <v>5</v>
      </c>
      <c r="B590" s="81" t="s">
        <v>38</v>
      </c>
      <c r="C590" s="81" t="s">
        <v>38</v>
      </c>
      <c r="D590" s="81" t="s">
        <v>38</v>
      </c>
      <c r="E590" s="168" t="n">
        <v>0.012510625204656</v>
      </c>
      <c r="F590" s="239"/>
      <c r="G590" s="239"/>
      <c r="N590" s="193"/>
      <c r="O590" s="193"/>
    </row>
    <row r="591" customFormat="false" ht="12.75" hidden="false" customHeight="false" outlineLevel="0" collapsed="false">
      <c r="A591" s="223" t="s">
        <v>6</v>
      </c>
      <c r="B591" s="149" t="s">
        <v>38</v>
      </c>
      <c r="C591" s="149" t="s">
        <v>38</v>
      </c>
      <c r="D591" s="149" t="s">
        <v>38</v>
      </c>
      <c r="E591" s="187" t="n">
        <v>0</v>
      </c>
      <c r="F591" s="239"/>
      <c r="G591" s="239"/>
      <c r="N591" s="193"/>
      <c r="O591" s="193"/>
    </row>
    <row r="592" customFormat="false" ht="12.75" hidden="false" customHeight="false" outlineLevel="0" collapsed="false">
      <c r="A592" s="28" t="s">
        <v>7</v>
      </c>
      <c r="B592" s="161" t="s">
        <v>107</v>
      </c>
      <c r="C592" s="161" t="s">
        <v>107</v>
      </c>
      <c r="D592" s="161"/>
      <c r="E592" s="162"/>
      <c r="F592" s="238"/>
      <c r="G592" s="238"/>
    </row>
    <row r="593" customFormat="false" ht="12.75" hidden="false" customHeight="false" outlineLevel="0" collapsed="false">
      <c r="A593" s="221" t="s">
        <v>146</v>
      </c>
      <c r="B593" s="192"/>
      <c r="C593" s="192"/>
      <c r="D593" s="192"/>
      <c r="E593" s="162"/>
      <c r="F593" s="238"/>
      <c r="G593" s="238"/>
    </row>
    <row r="594" customFormat="false" ht="12.75" hidden="false" customHeight="false" outlineLevel="0" collapsed="false">
      <c r="A594" s="222" t="s">
        <v>2</v>
      </c>
      <c r="B594" s="104" t="n">
        <v>15</v>
      </c>
      <c r="C594" s="104" t="n">
        <v>0</v>
      </c>
      <c r="D594" s="104" t="n">
        <v>-15</v>
      </c>
      <c r="E594" s="162" t="n">
        <v>0</v>
      </c>
      <c r="F594" s="238"/>
    </row>
    <row r="595" customFormat="false" ht="12.75" hidden="false" customHeight="false" outlineLevel="0" collapsed="false">
      <c r="A595" s="222" t="s">
        <v>3</v>
      </c>
      <c r="B595" s="104" t="s">
        <v>38</v>
      </c>
      <c r="C595" s="104" t="s">
        <v>38</v>
      </c>
      <c r="D595" s="104" t="s">
        <v>38</v>
      </c>
      <c r="E595" s="194" t="n">
        <v>0</v>
      </c>
      <c r="F595" s="238"/>
    </row>
    <row r="596" customFormat="false" ht="12.75" hidden="false" customHeight="false" outlineLevel="0" collapsed="false">
      <c r="A596" s="24" t="s">
        <v>4</v>
      </c>
      <c r="B596" s="104" t="s">
        <v>38</v>
      </c>
      <c r="C596" s="104" t="s">
        <v>38</v>
      </c>
      <c r="D596" s="104" t="s">
        <v>38</v>
      </c>
      <c r="E596" s="162" t="n">
        <v>0</v>
      </c>
      <c r="F596" s="238"/>
    </row>
    <row r="597" customFormat="false" ht="12.75" hidden="false" customHeight="false" outlineLevel="0" collapsed="false">
      <c r="A597" s="222" t="s">
        <v>5</v>
      </c>
      <c r="B597" s="81" t="s">
        <v>38</v>
      </c>
      <c r="C597" s="81" t="s">
        <v>38</v>
      </c>
      <c r="D597" s="81" t="s">
        <v>38</v>
      </c>
      <c r="E597" s="168" t="n">
        <v>0</v>
      </c>
      <c r="F597" s="239"/>
      <c r="G597" s="239"/>
      <c r="N597" s="193"/>
      <c r="O597" s="193"/>
    </row>
    <row r="598" customFormat="false" ht="12.75" hidden="false" customHeight="false" outlineLevel="0" collapsed="false">
      <c r="A598" s="223" t="s">
        <v>6</v>
      </c>
      <c r="B598" s="149" t="s">
        <v>38</v>
      </c>
      <c r="C598" s="149" t="s">
        <v>38</v>
      </c>
      <c r="D598" s="149" t="s">
        <v>38</v>
      </c>
      <c r="E598" s="187" t="n">
        <v>20.469151266039</v>
      </c>
      <c r="F598" s="239"/>
      <c r="G598" s="239"/>
      <c r="N598" s="193"/>
      <c r="O598" s="193"/>
    </row>
    <row r="599" customFormat="false" ht="12.75" hidden="false" customHeight="false" outlineLevel="0" collapsed="false">
      <c r="A599" s="28" t="s">
        <v>7</v>
      </c>
      <c r="B599" s="161" t="s">
        <v>107</v>
      </c>
      <c r="C599" s="161" t="s">
        <v>107</v>
      </c>
      <c r="D599" s="161"/>
      <c r="E599" s="162"/>
      <c r="F599" s="238"/>
      <c r="G599" s="238"/>
    </row>
    <row r="600" customFormat="false" ht="12.75" hidden="false" customHeight="false" outlineLevel="0" collapsed="false">
      <c r="A600" s="221" t="s">
        <v>147</v>
      </c>
      <c r="B600" s="192"/>
      <c r="C600" s="192"/>
      <c r="D600" s="192"/>
      <c r="E600" s="162"/>
      <c r="F600" s="238"/>
      <c r="G600" s="238"/>
    </row>
    <row r="601" customFormat="false" ht="12.75" hidden="false" customHeight="false" outlineLevel="0" collapsed="false">
      <c r="A601" s="222" t="s">
        <v>2</v>
      </c>
      <c r="B601" s="104" t="n">
        <v>17.05</v>
      </c>
      <c r="C601" s="104" t="n">
        <v>164.01</v>
      </c>
      <c r="D601" s="104" t="n">
        <v>146.96</v>
      </c>
      <c r="E601" s="162" t="n">
        <v>0</v>
      </c>
      <c r="F601" s="238"/>
    </row>
    <row r="602" customFormat="false" ht="12.75" hidden="false" customHeight="false" outlineLevel="0" collapsed="false">
      <c r="A602" s="222" t="s">
        <v>3</v>
      </c>
      <c r="B602" s="104" t="s">
        <v>38</v>
      </c>
      <c r="C602" s="104" t="s">
        <v>38</v>
      </c>
      <c r="D602" s="104" t="s">
        <v>38</v>
      </c>
      <c r="E602" s="194" t="n">
        <v>0</v>
      </c>
      <c r="F602" s="238"/>
    </row>
    <row r="603" customFormat="false" ht="12.75" hidden="false" customHeight="false" outlineLevel="0" collapsed="false">
      <c r="A603" s="24" t="s">
        <v>4</v>
      </c>
      <c r="B603" s="104" t="s">
        <v>38</v>
      </c>
      <c r="C603" s="104" t="s">
        <v>38</v>
      </c>
      <c r="D603" s="104" t="s">
        <v>38</v>
      </c>
      <c r="E603" s="162" t="n">
        <v>0</v>
      </c>
      <c r="F603" s="238"/>
    </row>
    <row r="604" customFormat="false" ht="12.75" hidden="false" customHeight="false" outlineLevel="0" collapsed="false">
      <c r="A604" s="222" t="s">
        <v>5</v>
      </c>
      <c r="B604" s="81" t="s">
        <v>38</v>
      </c>
      <c r="C604" s="81" t="s">
        <v>38</v>
      </c>
      <c r="D604" s="81" t="s">
        <v>38</v>
      </c>
      <c r="E604" s="168" t="n">
        <v>0</v>
      </c>
      <c r="F604" s="239"/>
      <c r="G604" s="239"/>
      <c r="N604" s="193"/>
      <c r="O604" s="193"/>
    </row>
    <row r="605" customFormat="false" ht="12.75" hidden="false" customHeight="false" outlineLevel="0" collapsed="false">
      <c r="A605" s="223" t="s">
        <v>6</v>
      </c>
      <c r="B605" s="149" t="s">
        <v>38</v>
      </c>
      <c r="C605" s="149" t="s">
        <v>38</v>
      </c>
      <c r="D605" s="149" t="s">
        <v>38</v>
      </c>
      <c r="E605" s="187" t="n">
        <v>0</v>
      </c>
      <c r="F605" s="239"/>
      <c r="G605" s="239"/>
      <c r="N605" s="193"/>
      <c r="O605" s="193"/>
    </row>
    <row r="606" customFormat="false" ht="12.75" hidden="false" customHeight="false" outlineLevel="0" collapsed="false">
      <c r="A606" s="28" t="s">
        <v>7</v>
      </c>
      <c r="B606" s="161" t="s">
        <v>107</v>
      </c>
      <c r="C606" s="161" t="s">
        <v>107</v>
      </c>
      <c r="D606" s="161"/>
      <c r="E606" s="162"/>
      <c r="F606" s="238"/>
      <c r="G606" s="238"/>
    </row>
    <row r="607" customFormat="false" ht="12.75" hidden="false" customHeight="false" outlineLevel="0" collapsed="false">
      <c r="A607" s="221" t="s">
        <v>148</v>
      </c>
      <c r="B607" s="192"/>
      <c r="C607" s="192"/>
      <c r="D607" s="192"/>
      <c r="E607" s="162"/>
      <c r="F607" s="238"/>
      <c r="G607" s="238"/>
    </row>
    <row r="608" customFormat="false" ht="12.75" hidden="false" customHeight="false" outlineLevel="0" collapsed="false">
      <c r="A608" s="222" t="s">
        <v>2</v>
      </c>
      <c r="B608" s="104" t="n">
        <v>353.184</v>
      </c>
      <c r="C608" s="104" t="n">
        <v>271.518</v>
      </c>
      <c r="D608" s="104" t="n">
        <v>-81.6659999999999</v>
      </c>
      <c r="E608" s="162" t="n">
        <v>0.0915727495457174</v>
      </c>
      <c r="F608" s="238"/>
    </row>
    <row r="609" customFormat="false" ht="12.75" hidden="false" customHeight="false" outlineLevel="0" collapsed="false">
      <c r="A609" s="222" t="s">
        <v>3</v>
      </c>
      <c r="B609" s="104" t="s">
        <v>38</v>
      </c>
      <c r="C609" s="104" t="s">
        <v>38</v>
      </c>
      <c r="D609" s="104" t="s">
        <v>38</v>
      </c>
      <c r="E609" s="194" t="n">
        <v>3.57142857142857</v>
      </c>
      <c r="F609" s="238"/>
    </row>
    <row r="610" customFormat="false" ht="12.75" hidden="false" customHeight="false" outlineLevel="0" collapsed="false">
      <c r="A610" s="24" t="s">
        <v>4</v>
      </c>
      <c r="B610" s="104" t="s">
        <v>38</v>
      </c>
      <c r="C610" s="104" t="s">
        <v>38</v>
      </c>
      <c r="D610" s="104" t="s">
        <v>38</v>
      </c>
      <c r="E610" s="162" t="n">
        <v>0.12020541183297</v>
      </c>
      <c r="F610" s="238"/>
    </row>
    <row r="611" customFormat="false" ht="12.75" hidden="false" customHeight="false" outlineLevel="0" collapsed="false">
      <c r="A611" s="222" t="s">
        <v>5</v>
      </c>
      <c r="B611" s="81" t="s">
        <v>38</v>
      </c>
      <c r="C611" s="81" t="s">
        <v>38</v>
      </c>
      <c r="D611" s="81" t="s">
        <v>38</v>
      </c>
      <c r="E611" s="168" t="n">
        <v>0.089872829980619</v>
      </c>
      <c r="F611" s="239"/>
      <c r="G611" s="239"/>
      <c r="N611" s="193"/>
      <c r="O611" s="193"/>
    </row>
    <row r="612" customFormat="false" ht="12.75" hidden="false" customHeight="false" outlineLevel="0" collapsed="false">
      <c r="A612" s="223" t="s">
        <v>6</v>
      </c>
      <c r="B612" s="149" t="s">
        <v>38</v>
      </c>
      <c r="C612" s="149" t="s">
        <v>38</v>
      </c>
      <c r="D612" s="149" t="s">
        <v>38</v>
      </c>
      <c r="E612" s="187" t="n">
        <v>0.015336398165754</v>
      </c>
      <c r="F612" s="239"/>
      <c r="G612" s="239"/>
      <c r="N612" s="193"/>
      <c r="O612" s="193"/>
    </row>
    <row r="613" customFormat="false" ht="12.75" hidden="false" customHeight="false" outlineLevel="0" collapsed="false">
      <c r="A613" s="28" t="s">
        <v>7</v>
      </c>
      <c r="B613" s="161" t="s">
        <v>107</v>
      </c>
      <c r="C613" s="161" t="s">
        <v>107</v>
      </c>
      <c r="D613" s="161"/>
      <c r="E613" s="162"/>
      <c r="F613" s="238"/>
      <c r="G613" s="238"/>
    </row>
    <row r="614" customFormat="false" ht="12.75" hidden="false" customHeight="false" outlineLevel="0" collapsed="false">
      <c r="A614" s="221" t="s">
        <v>103</v>
      </c>
      <c r="B614" s="192"/>
      <c r="C614" s="192"/>
      <c r="D614" s="192"/>
      <c r="E614" s="162"/>
      <c r="F614" s="238"/>
      <c r="G614" s="238"/>
    </row>
    <row r="615" customFormat="false" ht="12.75" hidden="false" customHeight="false" outlineLevel="0" collapsed="false">
      <c r="A615" s="222" t="s">
        <v>2</v>
      </c>
      <c r="B615" s="104" t="n">
        <v>28000.4908105926</v>
      </c>
      <c r="C615" s="104" t="n">
        <v>47483.0606029696</v>
      </c>
      <c r="D615" s="104" t="n">
        <v>19482.569792377</v>
      </c>
      <c r="E615" s="162" t="n">
        <v>1.25089903948763</v>
      </c>
      <c r="F615" s="238"/>
    </row>
    <row r="616" customFormat="false" ht="12.75" hidden="false" customHeight="false" outlineLevel="0" collapsed="false">
      <c r="A616" s="222" t="s">
        <v>3</v>
      </c>
      <c r="B616" s="104" t="s">
        <v>38</v>
      </c>
      <c r="C616" s="104" t="s">
        <v>38</v>
      </c>
      <c r="D616" s="104" t="s">
        <v>38</v>
      </c>
      <c r="E616" s="194" t="n">
        <v>0.573661882122791</v>
      </c>
      <c r="F616" s="238"/>
    </row>
    <row r="617" customFormat="false" ht="12.75" hidden="false" customHeight="false" outlineLevel="0" collapsed="false">
      <c r="A617" s="24" t="s">
        <v>4</v>
      </c>
      <c r="B617" s="104" t="s">
        <v>38</v>
      </c>
      <c r="C617" s="104" t="s">
        <v>38</v>
      </c>
      <c r="D617" s="104" t="s">
        <v>38</v>
      </c>
      <c r="E617" s="162" t="n">
        <v>0.73996057432191</v>
      </c>
      <c r="F617" s="238"/>
    </row>
    <row r="618" customFormat="false" ht="12.75" hidden="false" customHeight="false" outlineLevel="0" collapsed="false">
      <c r="A618" s="222" t="s">
        <v>5</v>
      </c>
      <c r="B618" s="81" t="s">
        <v>38</v>
      </c>
      <c r="C618" s="81" t="s">
        <v>38</v>
      </c>
      <c r="D618" s="81" t="s">
        <v>38</v>
      </c>
      <c r="E618" s="168" t="n">
        <v>0.40317447513273</v>
      </c>
      <c r="F618" s="239"/>
      <c r="G618" s="239"/>
      <c r="N618" s="193"/>
      <c r="O618" s="193"/>
    </row>
    <row r="619" customFormat="false" ht="12.75" hidden="false" customHeight="false" outlineLevel="0" collapsed="false">
      <c r="A619" s="223" t="s">
        <v>6</v>
      </c>
      <c r="B619" s="149" t="s">
        <v>38</v>
      </c>
      <c r="C619" s="149" t="s">
        <v>38</v>
      </c>
      <c r="D619" s="149" t="s">
        <v>38</v>
      </c>
      <c r="E619" s="187" t="n">
        <v>0.15696323534854</v>
      </c>
      <c r="F619" s="239"/>
      <c r="G619" s="239"/>
      <c r="N619" s="193"/>
      <c r="O619" s="193"/>
    </row>
    <row r="620" customFormat="false" ht="12.75" hidden="false" customHeight="false" outlineLevel="0" collapsed="false">
      <c r="A620" s="107" t="s">
        <v>7</v>
      </c>
      <c r="B620" s="189" t="s">
        <v>107</v>
      </c>
      <c r="C620" s="189" t="s">
        <v>107</v>
      </c>
      <c r="D620" s="189"/>
      <c r="E620" s="190"/>
      <c r="F620" s="238"/>
      <c r="G620" s="238"/>
    </row>
    <row r="621" customFormat="false" ht="14.25" hidden="false" customHeight="false" outlineLevel="0" collapsed="false">
      <c r="A621" s="88"/>
      <c r="B621" s="161"/>
      <c r="C621" s="161"/>
      <c r="D621" s="161"/>
      <c r="E621" s="161"/>
      <c r="F621" s="161"/>
      <c r="G621" s="161"/>
      <c r="H621" s="161"/>
      <c r="I621" s="161"/>
      <c r="J621" s="161"/>
      <c r="M621" s="93"/>
    </row>
    <row r="623" customFormat="false" ht="12.75" hidden="false" customHeight="false" outlineLevel="0" collapsed="false">
      <c r="A623" s="220" t="s">
        <v>166</v>
      </c>
      <c r="B623" s="94"/>
      <c r="C623" s="94"/>
      <c r="D623" s="94"/>
      <c r="E623" s="95"/>
    </row>
    <row r="624" customFormat="false" ht="51" hidden="false" customHeight="false" outlineLevel="0" collapsed="false">
      <c r="A624" s="134" t="s">
        <v>62</v>
      </c>
      <c r="B624" s="67" t="s">
        <v>134</v>
      </c>
      <c r="C624" s="67" t="s">
        <v>135</v>
      </c>
      <c r="D624" s="67" t="s">
        <v>136</v>
      </c>
      <c r="E624" s="135" t="s">
        <v>137</v>
      </c>
      <c r="F624" s="67"/>
    </row>
    <row r="625" customFormat="false" ht="12.75" hidden="false" customHeight="false" outlineLevel="0" collapsed="false">
      <c r="A625" s="221" t="s">
        <v>141</v>
      </c>
      <c r="B625" s="192"/>
      <c r="C625" s="192"/>
      <c r="D625" s="192"/>
      <c r="E625" s="162"/>
      <c r="F625" s="238"/>
      <c r="G625" s="238"/>
    </row>
    <row r="626" customFormat="false" ht="12.75" hidden="false" customHeight="false" outlineLevel="0" collapsed="false">
      <c r="A626" s="222" t="s">
        <v>2</v>
      </c>
      <c r="B626" s="104" t="n">
        <v>0</v>
      </c>
      <c r="C626" s="104" t="n">
        <v>0</v>
      </c>
      <c r="D626" s="104" t="n">
        <v>0</v>
      </c>
      <c r="E626" s="162" t="n">
        <v>0</v>
      </c>
      <c r="F626" s="238"/>
    </row>
    <row r="627" customFormat="false" ht="12.75" hidden="false" customHeight="false" outlineLevel="0" collapsed="false">
      <c r="A627" s="222" t="s">
        <v>3</v>
      </c>
      <c r="B627" s="104" t="s">
        <v>38</v>
      </c>
      <c r="C627" s="104" t="s">
        <v>38</v>
      </c>
      <c r="D627" s="104" t="s">
        <v>38</v>
      </c>
      <c r="E627" s="194" t="n">
        <v>0.807017543859649</v>
      </c>
      <c r="F627" s="238"/>
    </row>
    <row r="628" customFormat="false" ht="12.75" hidden="false" customHeight="false" outlineLevel="0" collapsed="false">
      <c r="A628" s="24" t="s">
        <v>4</v>
      </c>
      <c r="B628" s="104" t="s">
        <v>38</v>
      </c>
      <c r="C628" s="104" t="s">
        <v>38</v>
      </c>
      <c r="D628" s="104" t="s">
        <v>38</v>
      </c>
      <c r="E628" s="162" t="n">
        <v>0</v>
      </c>
      <c r="F628" s="238"/>
    </row>
    <row r="629" customFormat="false" ht="12.75" hidden="false" customHeight="false" outlineLevel="0" collapsed="false">
      <c r="A629" s="222" t="s">
        <v>5</v>
      </c>
      <c r="B629" s="81" t="s">
        <v>38</v>
      </c>
      <c r="C629" s="81" t="s">
        <v>38</v>
      </c>
      <c r="D629" s="81" t="s">
        <v>38</v>
      </c>
      <c r="E629" s="168" t="n">
        <v>0</v>
      </c>
      <c r="F629" s="239"/>
      <c r="G629" s="239"/>
      <c r="N629" s="193"/>
      <c r="O629" s="193"/>
    </row>
    <row r="630" customFormat="false" ht="12.75" hidden="false" customHeight="false" outlineLevel="0" collapsed="false">
      <c r="A630" s="223" t="s">
        <v>6</v>
      </c>
      <c r="B630" s="149" t="s">
        <v>38</v>
      </c>
      <c r="C630" s="149" t="s">
        <v>38</v>
      </c>
      <c r="D630" s="149" t="s">
        <v>38</v>
      </c>
      <c r="E630" s="187" t="n">
        <v>0</v>
      </c>
      <c r="F630" s="239"/>
      <c r="G630" s="239"/>
      <c r="N630" s="193"/>
      <c r="O630" s="193"/>
    </row>
    <row r="631" customFormat="false" ht="12.75" hidden="false" customHeight="false" outlineLevel="0" collapsed="false">
      <c r="A631" s="28" t="s">
        <v>7</v>
      </c>
      <c r="B631" s="161" t="s">
        <v>107</v>
      </c>
      <c r="C631" s="161" t="s">
        <v>107</v>
      </c>
      <c r="D631" s="161"/>
      <c r="E631" s="162"/>
      <c r="F631" s="238"/>
      <c r="G631" s="238"/>
    </row>
    <row r="632" customFormat="false" ht="12.75" hidden="false" customHeight="false" outlineLevel="0" collapsed="false">
      <c r="A632" s="221" t="s">
        <v>142</v>
      </c>
      <c r="B632" s="81"/>
      <c r="C632" s="81"/>
      <c r="D632" s="81"/>
      <c r="E632" s="162"/>
    </row>
    <row r="633" customFormat="false" ht="12.75" hidden="false" customHeight="false" outlineLevel="0" collapsed="false">
      <c r="A633" s="222" t="s">
        <v>2</v>
      </c>
      <c r="B633" s="104" t="n">
        <v>148.784</v>
      </c>
      <c r="C633" s="104" t="n">
        <v>80.678</v>
      </c>
      <c r="D633" s="104" t="n">
        <v>-68.106</v>
      </c>
      <c r="E633" s="162" t="n">
        <v>0</v>
      </c>
      <c r="F633" s="238"/>
    </row>
    <row r="634" customFormat="false" ht="12.75" hidden="false" customHeight="false" outlineLevel="0" collapsed="false">
      <c r="A634" s="222" t="s">
        <v>3</v>
      </c>
      <c r="B634" s="104" t="s">
        <v>38</v>
      </c>
      <c r="C634" s="104" t="s">
        <v>38</v>
      </c>
      <c r="D634" s="104" t="s">
        <v>38</v>
      </c>
      <c r="E634" s="194" t="n">
        <v>0.552486187845304</v>
      </c>
      <c r="F634" s="238"/>
    </row>
    <row r="635" customFormat="false" ht="12.75" hidden="false" customHeight="false" outlineLevel="0" collapsed="false">
      <c r="A635" s="24" t="s">
        <v>4</v>
      </c>
      <c r="B635" s="104" t="s">
        <v>38</v>
      </c>
      <c r="C635" s="104" t="s">
        <v>38</v>
      </c>
      <c r="D635" s="104" t="s">
        <v>38</v>
      </c>
      <c r="E635" s="162" t="n">
        <v>0</v>
      </c>
      <c r="F635" s="238"/>
    </row>
    <row r="636" customFormat="false" ht="12.75" hidden="false" customHeight="false" outlineLevel="0" collapsed="false">
      <c r="A636" s="222" t="s">
        <v>5</v>
      </c>
      <c r="B636" s="81" t="s">
        <v>38</v>
      </c>
      <c r="C636" s="81" t="s">
        <v>38</v>
      </c>
      <c r="D636" s="81" t="s">
        <v>38</v>
      </c>
      <c r="E636" s="168" t="n">
        <v>0</v>
      </c>
      <c r="F636" s="239"/>
      <c r="G636" s="239"/>
      <c r="N636" s="193"/>
      <c r="O636" s="193"/>
    </row>
    <row r="637" customFormat="false" ht="12.75" hidden="false" customHeight="false" outlineLevel="0" collapsed="false">
      <c r="A637" s="223" t="s">
        <v>6</v>
      </c>
      <c r="B637" s="149" t="s">
        <v>38</v>
      </c>
      <c r="C637" s="149" t="s">
        <v>38</v>
      </c>
      <c r="D637" s="149" t="s">
        <v>38</v>
      </c>
      <c r="E637" s="187" t="n">
        <v>0</v>
      </c>
      <c r="F637" s="239"/>
      <c r="G637" s="239"/>
      <c r="N637" s="193"/>
      <c r="O637" s="193"/>
    </row>
    <row r="638" customFormat="false" ht="12.75" hidden="false" customHeight="false" outlineLevel="0" collapsed="false">
      <c r="A638" s="28" t="s">
        <v>7</v>
      </c>
      <c r="B638" s="161" t="s">
        <v>107</v>
      </c>
      <c r="C638" s="161" t="s">
        <v>107</v>
      </c>
      <c r="D638" s="161"/>
      <c r="E638" s="162"/>
      <c r="F638" s="238"/>
      <c r="G638" s="238"/>
    </row>
    <row r="639" customFormat="false" ht="12.75" hidden="false" customHeight="false" outlineLevel="0" collapsed="false">
      <c r="A639" s="136" t="s">
        <v>144</v>
      </c>
      <c r="B639" s="161"/>
      <c r="C639" s="161"/>
      <c r="D639" s="161"/>
      <c r="E639" s="162"/>
      <c r="F639" s="15"/>
      <c r="G639" s="15"/>
      <c r="H639" s="15"/>
      <c r="I639" s="15"/>
      <c r="J639" s="15"/>
      <c r="L639" s="0"/>
      <c r="M639" s="0"/>
      <c r="N639" s="0"/>
      <c r="O639" s="0"/>
      <c r="P639" s="0"/>
    </row>
    <row r="640" customFormat="false" ht="12.75" hidden="false" customHeight="false" outlineLevel="0" collapsed="false">
      <c r="A640" s="222" t="s">
        <v>2</v>
      </c>
      <c r="B640" s="104" t="n">
        <v>0</v>
      </c>
      <c r="C640" s="104" t="n">
        <v>0</v>
      </c>
      <c r="D640" s="104" t="n">
        <v>0</v>
      </c>
      <c r="E640" s="162" t="n">
        <v>0</v>
      </c>
      <c r="F640" s="15"/>
      <c r="G640" s="15"/>
      <c r="H640" s="15"/>
      <c r="I640" s="15"/>
      <c r="J640" s="15"/>
      <c r="L640" s="0"/>
      <c r="M640" s="0"/>
      <c r="N640" s="0"/>
      <c r="O640" s="0"/>
      <c r="P640" s="0"/>
      <c r="Q640" s="0"/>
    </row>
    <row r="641" customFormat="false" ht="12.75" hidden="false" customHeight="false" outlineLevel="0" collapsed="false">
      <c r="A641" s="222" t="s">
        <v>3</v>
      </c>
      <c r="B641" s="104" t="s">
        <v>38</v>
      </c>
      <c r="C641" s="104" t="s">
        <v>38</v>
      </c>
      <c r="D641" s="104" t="s">
        <v>38</v>
      </c>
      <c r="E641" s="162" t="n">
        <v>0</v>
      </c>
      <c r="F641" s="15"/>
      <c r="G641" s="15"/>
      <c r="H641" s="15"/>
      <c r="I641" s="15"/>
      <c r="J641" s="15"/>
      <c r="L641" s="0"/>
      <c r="M641" s="0"/>
      <c r="N641" s="0"/>
      <c r="O641" s="0"/>
      <c r="P641" s="0"/>
      <c r="Q641" s="0"/>
    </row>
    <row r="642" customFormat="false" ht="12.75" hidden="false" customHeight="false" outlineLevel="0" collapsed="false">
      <c r="A642" s="8" t="s">
        <v>4</v>
      </c>
      <c r="B642" s="104" t="s">
        <v>38</v>
      </c>
      <c r="C642" s="104" t="s">
        <v>38</v>
      </c>
      <c r="D642" s="104" t="s">
        <v>38</v>
      </c>
      <c r="E642" s="162" t="n">
        <v>0</v>
      </c>
      <c r="F642" s="15"/>
      <c r="G642" s="15"/>
      <c r="H642" s="15"/>
      <c r="I642" s="15"/>
      <c r="J642" s="15"/>
      <c r="L642" s="0"/>
      <c r="M642" s="0"/>
      <c r="N642" s="0"/>
      <c r="O642" s="0"/>
      <c r="P642" s="0"/>
      <c r="Q642" s="0"/>
    </row>
    <row r="643" customFormat="false" ht="12.75" hidden="false" customHeight="false" outlineLevel="0" collapsed="false">
      <c r="A643" s="222" t="s">
        <v>5</v>
      </c>
      <c r="B643" s="81" t="s">
        <v>38</v>
      </c>
      <c r="C643" s="81" t="s">
        <v>38</v>
      </c>
      <c r="D643" s="81" t="s">
        <v>38</v>
      </c>
      <c r="E643" s="168" t="n">
        <v>0</v>
      </c>
      <c r="F643" s="15"/>
      <c r="G643" s="15"/>
      <c r="H643" s="15"/>
      <c r="I643" s="15"/>
      <c r="J643" s="15"/>
      <c r="L643" s="0"/>
      <c r="M643" s="0"/>
      <c r="N643" s="0"/>
      <c r="O643" s="0"/>
      <c r="P643" s="0"/>
      <c r="Q643" s="0"/>
    </row>
    <row r="644" customFormat="false" ht="12.75" hidden="false" customHeight="false" outlineLevel="0" collapsed="false">
      <c r="A644" s="223" t="s">
        <v>6</v>
      </c>
      <c r="B644" s="149" t="s">
        <v>38</v>
      </c>
      <c r="C644" s="149" t="s">
        <v>38</v>
      </c>
      <c r="D644" s="149" t="s">
        <v>38</v>
      </c>
      <c r="E644" s="187" t="n">
        <v>0</v>
      </c>
      <c r="F644" s="15"/>
      <c r="G644" s="15"/>
      <c r="H644" s="15"/>
      <c r="I644" s="15"/>
      <c r="J644" s="15"/>
      <c r="L644" s="0"/>
      <c r="M644" s="0"/>
      <c r="N644" s="0"/>
      <c r="O644" s="0"/>
      <c r="P644" s="0"/>
    </row>
    <row r="645" customFormat="false" ht="12.75" hidden="false" customHeight="false" outlineLevel="0" collapsed="false">
      <c r="A645" s="28" t="s">
        <v>7</v>
      </c>
      <c r="B645" s="161" t="s">
        <v>107</v>
      </c>
      <c r="C645" s="161" t="s">
        <v>107</v>
      </c>
      <c r="D645" s="161"/>
      <c r="E645" s="162"/>
      <c r="F645" s="238"/>
      <c r="G645" s="238"/>
    </row>
    <row r="646" customFormat="false" ht="12.75" hidden="false" customHeight="false" outlineLevel="0" collapsed="false">
      <c r="A646" s="221" t="s">
        <v>145</v>
      </c>
      <c r="B646" s="192"/>
      <c r="C646" s="192"/>
      <c r="D646" s="192"/>
      <c r="E646" s="162"/>
      <c r="F646" s="238"/>
      <c r="G646" s="238"/>
    </row>
    <row r="647" customFormat="false" ht="12.75" hidden="false" customHeight="false" outlineLevel="0" collapsed="false">
      <c r="A647" s="222" t="s">
        <v>2</v>
      </c>
      <c r="B647" s="104" t="n">
        <v>0</v>
      </c>
      <c r="C647" s="104" t="n">
        <v>0</v>
      </c>
      <c r="D647" s="104" t="n">
        <v>0</v>
      </c>
      <c r="E647" s="162" t="n">
        <v>0</v>
      </c>
      <c r="F647" s="238"/>
    </row>
    <row r="648" customFormat="false" ht="12.75" hidden="false" customHeight="false" outlineLevel="0" collapsed="false">
      <c r="A648" s="222" t="s">
        <v>3</v>
      </c>
      <c r="B648" s="104" t="s">
        <v>38</v>
      </c>
      <c r="C648" s="104" t="s">
        <v>38</v>
      </c>
      <c r="D648" s="104" t="s">
        <v>38</v>
      </c>
      <c r="E648" s="194" t="n">
        <v>0</v>
      </c>
      <c r="F648" s="238"/>
    </row>
    <row r="649" customFormat="false" ht="12.75" hidden="false" customHeight="false" outlineLevel="0" collapsed="false">
      <c r="A649" s="24" t="s">
        <v>4</v>
      </c>
      <c r="B649" s="104" t="s">
        <v>38</v>
      </c>
      <c r="C649" s="104" t="s">
        <v>38</v>
      </c>
      <c r="D649" s="104" t="s">
        <v>38</v>
      </c>
      <c r="E649" s="162" t="n">
        <v>0</v>
      </c>
      <c r="F649" s="238"/>
    </row>
    <row r="650" customFormat="false" ht="12.75" hidden="false" customHeight="false" outlineLevel="0" collapsed="false">
      <c r="A650" s="222" t="s">
        <v>5</v>
      </c>
      <c r="B650" s="81" t="s">
        <v>38</v>
      </c>
      <c r="C650" s="81" t="s">
        <v>38</v>
      </c>
      <c r="D650" s="81" t="s">
        <v>38</v>
      </c>
      <c r="E650" s="168" t="n">
        <v>0</v>
      </c>
      <c r="F650" s="239"/>
      <c r="G650" s="239"/>
      <c r="N650" s="193"/>
      <c r="O650" s="193"/>
    </row>
    <row r="651" customFormat="false" ht="12.75" hidden="false" customHeight="false" outlineLevel="0" collapsed="false">
      <c r="A651" s="223" t="s">
        <v>6</v>
      </c>
      <c r="B651" s="149" t="s">
        <v>38</v>
      </c>
      <c r="C651" s="149" t="s">
        <v>38</v>
      </c>
      <c r="D651" s="149" t="s">
        <v>38</v>
      </c>
      <c r="E651" s="187" t="n">
        <v>0</v>
      </c>
      <c r="F651" s="239"/>
      <c r="G651" s="239"/>
      <c r="N651" s="193"/>
      <c r="O651" s="193"/>
    </row>
    <row r="652" customFormat="false" ht="12.75" hidden="false" customHeight="false" outlineLevel="0" collapsed="false">
      <c r="A652" s="28" t="s">
        <v>7</v>
      </c>
      <c r="B652" s="161" t="s">
        <v>107</v>
      </c>
      <c r="C652" s="161" t="s">
        <v>107</v>
      </c>
      <c r="D652" s="161"/>
      <c r="E652" s="162"/>
      <c r="F652" s="238"/>
      <c r="G652" s="238"/>
    </row>
    <row r="653" customFormat="false" ht="12.75" hidden="false" customHeight="false" outlineLevel="0" collapsed="false">
      <c r="A653" s="221" t="s">
        <v>146</v>
      </c>
      <c r="B653" s="192"/>
      <c r="C653" s="192"/>
      <c r="D653" s="192"/>
      <c r="E653" s="162"/>
      <c r="F653" s="238"/>
      <c r="G653" s="238"/>
    </row>
    <row r="654" customFormat="false" ht="12.75" hidden="false" customHeight="false" outlineLevel="0" collapsed="false">
      <c r="A654" s="222" t="s">
        <v>2</v>
      </c>
      <c r="B654" s="104" t="n">
        <v>0</v>
      </c>
      <c r="C654" s="104" t="n">
        <v>0</v>
      </c>
      <c r="D654" s="104" t="n">
        <v>0</v>
      </c>
      <c r="E654" s="162" t="n">
        <v>0</v>
      </c>
      <c r="F654" s="238"/>
    </row>
    <row r="655" customFormat="false" ht="12.75" hidden="false" customHeight="false" outlineLevel="0" collapsed="false">
      <c r="A655" s="222" t="s">
        <v>3</v>
      </c>
      <c r="B655" s="104" t="s">
        <v>38</v>
      </c>
      <c r="C655" s="104" t="s">
        <v>38</v>
      </c>
      <c r="D655" s="104" t="s">
        <v>38</v>
      </c>
      <c r="E655" s="194" t="n">
        <v>0</v>
      </c>
      <c r="F655" s="238"/>
    </row>
    <row r="656" customFormat="false" ht="12.75" hidden="false" customHeight="false" outlineLevel="0" collapsed="false">
      <c r="A656" s="24" t="s">
        <v>4</v>
      </c>
      <c r="B656" s="104" t="s">
        <v>38</v>
      </c>
      <c r="C656" s="104" t="s">
        <v>38</v>
      </c>
      <c r="D656" s="104" t="s">
        <v>38</v>
      </c>
      <c r="E656" s="162" t="n">
        <v>0</v>
      </c>
      <c r="F656" s="238"/>
    </row>
    <row r="657" customFormat="false" ht="12.75" hidden="false" customHeight="false" outlineLevel="0" collapsed="false">
      <c r="A657" s="222" t="s">
        <v>5</v>
      </c>
      <c r="B657" s="81" t="s">
        <v>38</v>
      </c>
      <c r="C657" s="81" t="s">
        <v>38</v>
      </c>
      <c r="D657" s="81" t="s">
        <v>38</v>
      </c>
      <c r="E657" s="168" t="n">
        <v>0</v>
      </c>
      <c r="F657" s="239"/>
      <c r="G657" s="239"/>
      <c r="N657" s="193"/>
      <c r="O657" s="193"/>
    </row>
    <row r="658" customFormat="false" ht="12.75" hidden="false" customHeight="false" outlineLevel="0" collapsed="false">
      <c r="A658" s="223" t="s">
        <v>6</v>
      </c>
      <c r="B658" s="149" t="s">
        <v>38</v>
      </c>
      <c r="C658" s="149" t="s">
        <v>38</v>
      </c>
      <c r="D658" s="149" t="s">
        <v>38</v>
      </c>
      <c r="E658" s="187" t="n">
        <v>0</v>
      </c>
      <c r="F658" s="239"/>
      <c r="G658" s="239"/>
      <c r="N658" s="193"/>
      <c r="O658" s="193"/>
    </row>
    <row r="659" customFormat="false" ht="12.75" hidden="false" customHeight="false" outlineLevel="0" collapsed="false">
      <c r="A659" s="24" t="s">
        <v>7</v>
      </c>
      <c r="B659" s="161" t="s">
        <v>107</v>
      </c>
      <c r="C659" s="161" t="s">
        <v>107</v>
      </c>
      <c r="D659" s="161"/>
      <c r="E659" s="162"/>
      <c r="F659" s="238"/>
      <c r="G659" s="238"/>
    </row>
    <row r="660" customFormat="false" ht="12.75" hidden="false" customHeight="false" outlineLevel="0" collapsed="false">
      <c r="A660" s="221" t="s">
        <v>147</v>
      </c>
      <c r="B660" s="192"/>
      <c r="C660" s="192"/>
      <c r="D660" s="192"/>
      <c r="E660" s="162"/>
      <c r="F660" s="238"/>
      <c r="G660" s="238"/>
    </row>
    <row r="661" customFormat="false" ht="12.75" hidden="false" customHeight="false" outlineLevel="0" collapsed="false">
      <c r="A661" s="222" t="s">
        <v>2</v>
      </c>
      <c r="B661" s="104" t="n">
        <v>0</v>
      </c>
      <c r="C661" s="104" t="n">
        <v>0</v>
      </c>
      <c r="D661" s="104" t="n">
        <v>0</v>
      </c>
      <c r="E661" s="162" t="n">
        <v>0</v>
      </c>
      <c r="F661" s="238"/>
    </row>
    <row r="662" customFormat="false" ht="12.75" hidden="false" customHeight="false" outlineLevel="0" collapsed="false">
      <c r="A662" s="222" t="s">
        <v>3</v>
      </c>
      <c r="B662" s="104" t="s">
        <v>38</v>
      </c>
      <c r="C662" s="104" t="s">
        <v>38</v>
      </c>
      <c r="D662" s="104" t="s">
        <v>38</v>
      </c>
      <c r="E662" s="194" t="n">
        <v>0</v>
      </c>
      <c r="F662" s="238"/>
    </row>
    <row r="663" customFormat="false" ht="12.75" hidden="false" customHeight="false" outlineLevel="0" collapsed="false">
      <c r="A663" s="24" t="s">
        <v>4</v>
      </c>
      <c r="B663" s="104" t="s">
        <v>38</v>
      </c>
      <c r="C663" s="104" t="s">
        <v>38</v>
      </c>
      <c r="D663" s="104" t="s">
        <v>38</v>
      </c>
      <c r="E663" s="162" t="n">
        <v>0</v>
      </c>
      <c r="F663" s="238"/>
    </row>
    <row r="664" customFormat="false" ht="12.75" hidden="false" customHeight="false" outlineLevel="0" collapsed="false">
      <c r="A664" s="222" t="s">
        <v>5</v>
      </c>
      <c r="B664" s="81" t="s">
        <v>38</v>
      </c>
      <c r="C664" s="81" t="s">
        <v>38</v>
      </c>
      <c r="D664" s="81" t="s">
        <v>38</v>
      </c>
      <c r="E664" s="168" t="n">
        <v>0</v>
      </c>
      <c r="F664" s="239"/>
      <c r="G664" s="239"/>
      <c r="N664" s="193"/>
      <c r="O664" s="193"/>
    </row>
    <row r="665" customFormat="false" ht="12.75" hidden="false" customHeight="false" outlineLevel="0" collapsed="false">
      <c r="A665" s="223" t="s">
        <v>6</v>
      </c>
      <c r="B665" s="149" t="s">
        <v>38</v>
      </c>
      <c r="C665" s="149" t="s">
        <v>38</v>
      </c>
      <c r="D665" s="149" t="s">
        <v>38</v>
      </c>
      <c r="E665" s="187" t="n">
        <v>0</v>
      </c>
      <c r="F665" s="239"/>
      <c r="G665" s="239"/>
      <c r="N665" s="193"/>
      <c r="O665" s="193"/>
    </row>
    <row r="666" customFormat="false" ht="12.75" hidden="false" customHeight="false" outlineLevel="0" collapsed="false">
      <c r="A666" s="28" t="s">
        <v>7</v>
      </c>
      <c r="B666" s="161" t="s">
        <v>107</v>
      </c>
      <c r="C666" s="161" t="s">
        <v>107</v>
      </c>
      <c r="D666" s="161"/>
      <c r="E666" s="162"/>
      <c r="F666" s="238"/>
      <c r="G666" s="238"/>
    </row>
    <row r="667" customFormat="false" ht="12.75" hidden="false" customHeight="false" outlineLevel="0" collapsed="false">
      <c r="A667" s="221" t="s">
        <v>148</v>
      </c>
      <c r="B667" s="192"/>
      <c r="C667" s="192"/>
      <c r="D667" s="192"/>
      <c r="E667" s="162"/>
      <c r="F667" s="238"/>
      <c r="G667" s="238"/>
    </row>
    <row r="668" customFormat="false" ht="12.75" hidden="false" customHeight="false" outlineLevel="0" collapsed="false">
      <c r="A668" s="222" t="s">
        <v>2</v>
      </c>
      <c r="B668" s="104" t="n">
        <v>0</v>
      </c>
      <c r="C668" s="104" t="n">
        <v>0</v>
      </c>
      <c r="D668" s="104" t="n">
        <v>0</v>
      </c>
      <c r="E668" s="162" t="n">
        <v>0</v>
      </c>
      <c r="F668" s="238"/>
    </row>
    <row r="669" customFormat="false" ht="12.75" hidden="false" customHeight="false" outlineLevel="0" collapsed="false">
      <c r="A669" s="222" t="s">
        <v>3</v>
      </c>
      <c r="B669" s="104" t="s">
        <v>38</v>
      </c>
      <c r="C669" s="104" t="s">
        <v>38</v>
      </c>
      <c r="D669" s="104" t="s">
        <v>38</v>
      </c>
      <c r="E669" s="194" t="n">
        <v>0</v>
      </c>
      <c r="F669" s="238"/>
    </row>
    <row r="670" customFormat="false" ht="12.75" hidden="false" customHeight="false" outlineLevel="0" collapsed="false">
      <c r="A670" s="24" t="s">
        <v>4</v>
      </c>
      <c r="B670" s="104" t="s">
        <v>38</v>
      </c>
      <c r="C670" s="104" t="s">
        <v>38</v>
      </c>
      <c r="D670" s="104" t="s">
        <v>38</v>
      </c>
      <c r="E670" s="162" t="n">
        <v>0</v>
      </c>
      <c r="F670" s="238"/>
    </row>
    <row r="671" customFormat="false" ht="12.75" hidden="false" customHeight="false" outlineLevel="0" collapsed="false">
      <c r="A671" s="222" t="s">
        <v>5</v>
      </c>
      <c r="B671" s="81" t="s">
        <v>38</v>
      </c>
      <c r="C671" s="81" t="s">
        <v>38</v>
      </c>
      <c r="D671" s="81" t="s">
        <v>38</v>
      </c>
      <c r="E671" s="168" t="n">
        <v>0</v>
      </c>
      <c r="F671" s="239"/>
      <c r="G671" s="239"/>
      <c r="N671" s="193"/>
      <c r="O671" s="193"/>
    </row>
    <row r="672" customFormat="false" ht="12.75" hidden="false" customHeight="false" outlineLevel="0" collapsed="false">
      <c r="A672" s="223" t="s">
        <v>6</v>
      </c>
      <c r="B672" s="149" t="s">
        <v>38</v>
      </c>
      <c r="C672" s="149" t="s">
        <v>38</v>
      </c>
      <c r="D672" s="149" t="s">
        <v>38</v>
      </c>
      <c r="E672" s="187" t="n">
        <v>0</v>
      </c>
      <c r="F672" s="239"/>
      <c r="G672" s="239"/>
      <c r="N672" s="193"/>
      <c r="O672" s="193"/>
    </row>
    <row r="673" customFormat="false" ht="12.75" hidden="false" customHeight="false" outlineLevel="0" collapsed="false">
      <c r="A673" s="28" t="s">
        <v>7</v>
      </c>
      <c r="B673" s="161" t="s">
        <v>107</v>
      </c>
      <c r="C673" s="161" t="s">
        <v>107</v>
      </c>
      <c r="D673" s="161"/>
      <c r="E673" s="162"/>
      <c r="F673" s="0"/>
      <c r="G673" s="238"/>
    </row>
    <row r="674" customFormat="false" ht="12.75" hidden="false" customHeight="false" outlineLevel="0" collapsed="false">
      <c r="A674" s="221" t="s">
        <v>103</v>
      </c>
      <c r="B674" s="192"/>
      <c r="C674" s="192"/>
      <c r="D674" s="192"/>
      <c r="E674" s="162"/>
      <c r="F674" s="238"/>
      <c r="G674" s="238"/>
    </row>
    <row r="675" customFormat="false" ht="12.75" hidden="false" customHeight="false" outlineLevel="0" collapsed="false">
      <c r="A675" s="222" t="s">
        <v>2</v>
      </c>
      <c r="B675" s="104" t="n">
        <v>148.784</v>
      </c>
      <c r="C675" s="104" t="n">
        <v>80.678</v>
      </c>
      <c r="D675" s="104" t="n">
        <v>-68.106</v>
      </c>
      <c r="E675" s="162" t="n">
        <v>0</v>
      </c>
      <c r="F675" s="238"/>
    </row>
    <row r="676" customFormat="false" ht="12.75" hidden="false" customHeight="false" outlineLevel="0" collapsed="false">
      <c r="A676" s="222" t="s">
        <v>3</v>
      </c>
      <c r="B676" s="104" t="s">
        <v>38</v>
      </c>
      <c r="C676" s="104" t="s">
        <v>38</v>
      </c>
      <c r="D676" s="104" t="s">
        <v>38</v>
      </c>
      <c r="E676" s="194" t="n">
        <v>0.761639133233212</v>
      </c>
      <c r="F676" s="238"/>
    </row>
    <row r="677" customFormat="false" ht="12.75" hidden="false" customHeight="false" outlineLevel="0" collapsed="false">
      <c r="A677" s="24" t="s">
        <v>4</v>
      </c>
      <c r="B677" s="104" t="s">
        <v>38</v>
      </c>
      <c r="C677" s="104" t="s">
        <v>38</v>
      </c>
      <c r="D677" s="104" t="s">
        <v>38</v>
      </c>
      <c r="E677" s="162" t="n">
        <v>0</v>
      </c>
      <c r="F677" s="238"/>
    </row>
    <row r="678" customFormat="false" ht="12.75" hidden="false" customHeight="false" outlineLevel="0" collapsed="false">
      <c r="A678" s="222" t="s">
        <v>5</v>
      </c>
      <c r="B678" s="81" t="s">
        <v>38</v>
      </c>
      <c r="C678" s="81" t="s">
        <v>38</v>
      </c>
      <c r="D678" s="81" t="s">
        <v>38</v>
      </c>
      <c r="E678" s="168" t="n">
        <v>0</v>
      </c>
      <c r="F678" s="239"/>
      <c r="G678" s="239"/>
      <c r="N678" s="193"/>
      <c r="O678" s="193"/>
    </row>
    <row r="679" customFormat="false" ht="12.75" hidden="false" customHeight="false" outlineLevel="0" collapsed="false">
      <c r="A679" s="223" t="s">
        <v>6</v>
      </c>
      <c r="B679" s="149" t="s">
        <v>38</v>
      </c>
      <c r="C679" s="149" t="s">
        <v>38</v>
      </c>
      <c r="D679" s="149" t="s">
        <v>38</v>
      </c>
      <c r="E679" s="187" t="n">
        <v>0</v>
      </c>
      <c r="F679" s="239"/>
      <c r="G679" s="239"/>
      <c r="N679" s="193"/>
      <c r="O679" s="193"/>
    </row>
    <row r="680" customFormat="false" ht="12.75" hidden="false" customHeight="false" outlineLevel="0" collapsed="false">
      <c r="A680" s="107" t="s">
        <v>7</v>
      </c>
      <c r="B680" s="189" t="s">
        <v>107</v>
      </c>
      <c r="C680" s="189" t="s">
        <v>107</v>
      </c>
      <c r="D680" s="189"/>
      <c r="E680" s="190"/>
      <c r="F680" s="238"/>
      <c r="G680" s="238"/>
    </row>
    <row r="681" customFormat="false" ht="14.25" hidden="false" customHeight="false" outlineLevel="0" collapsed="false">
      <c r="A681" s="88"/>
      <c r="B681" s="161"/>
      <c r="C681" s="161"/>
      <c r="D681" s="161"/>
      <c r="E681" s="161"/>
      <c r="F681" s="161"/>
      <c r="G681" s="161"/>
      <c r="H681" s="161"/>
      <c r="I681" s="161"/>
      <c r="J681" s="161"/>
      <c r="M681" s="93"/>
    </row>
    <row r="683" customFormat="false" ht="12.75" hidden="false" customHeight="false" outlineLevel="0" collapsed="false">
      <c r="A683" s="220" t="s">
        <v>167</v>
      </c>
      <c r="B683" s="94"/>
      <c r="C683" s="94"/>
      <c r="D683" s="94"/>
      <c r="E683" s="95"/>
    </row>
    <row r="684" customFormat="false" ht="51" hidden="false" customHeight="false" outlineLevel="0" collapsed="false">
      <c r="A684" s="134" t="s">
        <v>62</v>
      </c>
      <c r="B684" s="67" t="s">
        <v>134</v>
      </c>
      <c r="C684" s="67" t="s">
        <v>135</v>
      </c>
      <c r="D684" s="67" t="s">
        <v>136</v>
      </c>
      <c r="E684" s="135" t="s">
        <v>137</v>
      </c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</row>
    <row r="685" customFormat="false" ht="12.75" hidden="false" customHeight="false" outlineLevel="0" collapsed="false">
      <c r="A685" s="136" t="s">
        <v>155</v>
      </c>
      <c r="B685" s="81"/>
      <c r="C685" s="81"/>
      <c r="D685" s="81"/>
      <c r="E685" s="162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</row>
    <row r="686" customFormat="false" ht="12.75" hidden="false" customHeight="false" outlineLevel="0" collapsed="false">
      <c r="A686" s="39" t="s">
        <v>5</v>
      </c>
      <c r="B686" s="81" t="s">
        <v>38</v>
      </c>
      <c r="C686" s="81" t="s">
        <v>38</v>
      </c>
      <c r="D686" s="81" t="s">
        <v>38</v>
      </c>
      <c r="E686" s="162" t="n">
        <v>0.15035863410029</v>
      </c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</row>
    <row r="687" customFormat="false" ht="12.75" hidden="false" customHeight="false" outlineLevel="0" collapsed="false">
      <c r="A687" s="223" t="s">
        <v>6</v>
      </c>
      <c r="B687" s="149" t="s">
        <v>38</v>
      </c>
      <c r="C687" s="149" t="s">
        <v>38</v>
      </c>
      <c r="D687" s="149" t="s">
        <v>38</v>
      </c>
      <c r="E687" s="187" t="n">
        <v>1.3027129842913</v>
      </c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</row>
    <row r="688" customFormat="false" ht="12.75" hidden="false" customHeight="false" outlineLevel="0" collapsed="false">
      <c r="A688" s="28" t="s">
        <v>7</v>
      </c>
      <c r="B688" s="161" t="s">
        <v>107</v>
      </c>
      <c r="C688" s="161" t="s">
        <v>107</v>
      </c>
      <c r="D688" s="161"/>
      <c r="E688" s="162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</row>
    <row r="689" customFormat="false" ht="12.75" hidden="false" customHeight="false" outlineLevel="0" collapsed="false">
      <c r="A689" s="136" t="s">
        <v>156</v>
      </c>
      <c r="B689" s="161"/>
      <c r="C689" s="161"/>
      <c r="D689" s="161"/>
      <c r="E689" s="162"/>
    </row>
    <row r="690" customFormat="false" ht="12.75" hidden="false" customHeight="false" outlineLevel="0" collapsed="false">
      <c r="A690" s="28" t="s">
        <v>5</v>
      </c>
      <c r="B690" s="161" t="s">
        <v>38</v>
      </c>
      <c r="C690" s="161" t="s">
        <v>38</v>
      </c>
      <c r="D690" s="161" t="s">
        <v>38</v>
      </c>
      <c r="E690" s="162" t="n">
        <v>0</v>
      </c>
    </row>
    <row r="691" customFormat="false" ht="12.75" hidden="false" customHeight="false" outlineLevel="0" collapsed="false">
      <c r="A691" s="240" t="s">
        <v>6</v>
      </c>
      <c r="B691" s="149" t="s">
        <v>38</v>
      </c>
      <c r="C691" s="149" t="s">
        <v>38</v>
      </c>
      <c r="D691" s="149" t="s">
        <v>38</v>
      </c>
      <c r="E691" s="187" t="n">
        <v>0</v>
      </c>
    </row>
    <row r="692" customFormat="false" ht="12.75" hidden="false" customHeight="false" outlineLevel="0" collapsed="false">
      <c r="A692" s="28" t="s">
        <v>7</v>
      </c>
      <c r="B692" s="161" t="s">
        <v>107</v>
      </c>
      <c r="C692" s="161" t="s">
        <v>107</v>
      </c>
      <c r="D692" s="161"/>
      <c r="E692" s="162"/>
    </row>
    <row r="693" customFormat="false" ht="12.75" hidden="false" customHeight="false" outlineLevel="0" collapsed="false">
      <c r="A693" s="221" t="s">
        <v>103</v>
      </c>
      <c r="B693" s="161"/>
      <c r="C693" s="161"/>
      <c r="D693" s="161"/>
      <c r="E693" s="162"/>
    </row>
    <row r="694" customFormat="false" ht="12.75" hidden="false" customHeight="false" outlineLevel="0" collapsed="false">
      <c r="A694" s="222" t="s">
        <v>5</v>
      </c>
      <c r="B694" s="161" t="s">
        <v>38</v>
      </c>
      <c r="C694" s="161" t="s">
        <v>38</v>
      </c>
      <c r="D694" s="161" t="s">
        <v>38</v>
      </c>
      <c r="E694" s="162" t="n">
        <v>0.14143500806986</v>
      </c>
    </row>
    <row r="695" customFormat="false" ht="12.75" hidden="false" customHeight="false" outlineLevel="0" collapsed="false">
      <c r="A695" s="240" t="s">
        <v>6</v>
      </c>
      <c r="B695" s="149" t="s">
        <v>38</v>
      </c>
      <c r="C695" s="149" t="s">
        <v>38</v>
      </c>
      <c r="D695" s="149" t="s">
        <v>38</v>
      </c>
      <c r="E695" s="187" t="n">
        <v>1.1705582149923</v>
      </c>
    </row>
    <row r="696" customFormat="false" ht="12.75" hidden="false" customHeight="false" outlineLevel="0" collapsed="false">
      <c r="A696" s="107" t="s">
        <v>7</v>
      </c>
      <c r="B696" s="189" t="s">
        <v>107</v>
      </c>
      <c r="C696" s="189" t="s">
        <v>107</v>
      </c>
      <c r="D696" s="189"/>
      <c r="E696" s="190"/>
    </row>
    <row r="697" customFormat="false" ht="14.25" hidden="false" customHeight="false" outlineLevel="0" collapsed="false">
      <c r="A697" s="8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7.42"/>
    <col collapsed="false" customWidth="true" hidden="false" outlineLevel="0" max="2" min="2" style="92" width="12.7"/>
    <col collapsed="false" customWidth="true" hidden="false" outlineLevel="0" max="3" min="3" style="92" width="13.28"/>
    <col collapsed="false" customWidth="true" hidden="false" outlineLevel="0" max="10" min="4" style="92" width="12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42" t="s">
        <v>168</v>
      </c>
    </row>
    <row r="3" customFormat="false" ht="12.75" hidden="false" customHeight="false" outlineLevel="0" collapsed="false">
      <c r="A3" s="4" t="s">
        <v>80</v>
      </c>
      <c r="B3" s="95"/>
    </row>
    <row r="4" s="99" customFormat="true" ht="12.75" hidden="false" customHeight="false" outlineLevel="0" collapsed="false">
      <c r="A4" s="134" t="s">
        <v>62</v>
      </c>
      <c r="B4" s="135" t="s">
        <v>169</v>
      </c>
      <c r="C4" s="100"/>
      <c r="D4" s="100"/>
      <c r="H4" s="100"/>
      <c r="I4" s="100"/>
      <c r="J4" s="100"/>
    </row>
    <row r="5" customFormat="false" ht="12.75" hidden="false" customHeight="false" outlineLevel="0" collapsed="false">
      <c r="A5" s="8" t="s">
        <v>84</v>
      </c>
      <c r="B5" s="102" t="n">
        <v>2408.768</v>
      </c>
    </row>
    <row r="6" customFormat="false" ht="12.75" hidden="false" customHeight="false" outlineLevel="0" collapsed="false">
      <c r="A6" s="8" t="s">
        <v>85</v>
      </c>
      <c r="B6" s="102" t="n">
        <v>2438.691</v>
      </c>
    </row>
    <row r="7" customFormat="false" ht="12.75" hidden="false" customHeight="false" outlineLevel="0" collapsed="false">
      <c r="A7" s="8" t="s">
        <v>86</v>
      </c>
      <c r="B7" s="102" t="n">
        <v>2964.110965</v>
      </c>
    </row>
    <row r="8" customFormat="false" ht="12.75" hidden="false" customHeight="false" outlineLevel="0" collapsed="false">
      <c r="A8" s="8" t="s">
        <v>87</v>
      </c>
      <c r="B8" s="102" t="n">
        <v>3356.3105365</v>
      </c>
    </row>
    <row r="9" customFormat="false" ht="12.75" hidden="false" customHeight="false" outlineLevel="0" collapsed="false">
      <c r="A9" s="8" t="s">
        <v>88</v>
      </c>
      <c r="B9" s="105" t="n">
        <v>3936.48973337047</v>
      </c>
    </row>
    <row r="10" customFormat="false" ht="12.75" hidden="false" customHeight="false" outlineLevel="0" collapsed="false">
      <c r="A10" s="8" t="s">
        <v>89</v>
      </c>
      <c r="B10" s="105" t="n">
        <v>4664.97014784459</v>
      </c>
      <c r="E10" s="0"/>
      <c r="F10" s="0"/>
    </row>
    <row r="11" customFormat="false" ht="12.75" hidden="false" customHeight="false" outlineLevel="0" collapsed="false">
      <c r="A11" s="8" t="s">
        <v>90</v>
      </c>
      <c r="B11" s="105" t="n">
        <v>5870.70177671073</v>
      </c>
      <c r="E11" s="0"/>
      <c r="F11" s="0"/>
    </row>
    <row r="12" customFormat="false" ht="12.75" hidden="false" customHeight="false" outlineLevel="0" collapsed="false">
      <c r="A12" s="28" t="s">
        <v>2</v>
      </c>
      <c r="B12" s="105" t="n">
        <v>5543.41574431725</v>
      </c>
      <c r="E12" s="0"/>
      <c r="F12" s="0"/>
    </row>
    <row r="13" customFormat="false" ht="12.75" hidden="false" customHeight="false" outlineLevel="0" collapsed="false">
      <c r="A13" s="8" t="s">
        <v>3</v>
      </c>
      <c r="B13" s="105" t="n">
        <v>4112.11</v>
      </c>
      <c r="E13" s="0"/>
      <c r="F13" s="0"/>
    </row>
    <row r="14" customFormat="false" ht="12.75" hidden="false" customHeight="false" outlineLevel="0" collapsed="false">
      <c r="A14" s="28" t="s">
        <v>4</v>
      </c>
      <c r="B14" s="105" t="n">
        <v>3675.883</v>
      </c>
      <c r="E14" s="0"/>
      <c r="F14" s="0"/>
    </row>
    <row r="15" customFormat="false" ht="12.75" hidden="false" customHeight="false" outlineLevel="0" collapsed="false">
      <c r="A15" s="243" t="s">
        <v>5</v>
      </c>
      <c r="B15" s="208" t="n">
        <v>3674.725</v>
      </c>
      <c r="E15" s="0"/>
      <c r="F15" s="0"/>
    </row>
    <row r="16" customFormat="false" ht="12.75" hidden="false" customHeight="false" outlineLevel="0" collapsed="false">
      <c r="A16" s="244" t="s">
        <v>6</v>
      </c>
      <c r="B16" s="206" t="n">
        <v>3270.951</v>
      </c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4" t="s">
        <v>91</v>
      </c>
      <c r="B18" s="94"/>
      <c r="C18" s="95"/>
      <c r="D18" s="95"/>
    </row>
    <row r="19" customFormat="false" ht="12.75" hidden="false" customHeight="false" outlineLevel="0" collapsed="false">
      <c r="A19" s="134" t="s">
        <v>92</v>
      </c>
      <c r="B19" s="245" t="s">
        <v>6</v>
      </c>
      <c r="C19" s="246" t="s">
        <v>5</v>
      </c>
      <c r="D19" s="147" t="s">
        <v>4</v>
      </c>
      <c r="J19" s="1"/>
    </row>
    <row r="20" customFormat="false" ht="12.75" hidden="false" customHeight="false" outlineLevel="0" collapsed="false">
      <c r="A20" s="24" t="s">
        <v>170</v>
      </c>
      <c r="B20" s="208" t="n">
        <v>71953</v>
      </c>
      <c r="C20" s="209" t="n">
        <v>42226</v>
      </c>
      <c r="D20" s="105" t="n">
        <v>41184</v>
      </c>
      <c r="J20" s="1"/>
    </row>
    <row r="21" customFormat="false" ht="12.75" hidden="false" customHeight="false" outlineLevel="0" collapsed="false">
      <c r="A21" s="179" t="s">
        <v>171</v>
      </c>
      <c r="B21" s="208" t="n">
        <v>79655</v>
      </c>
      <c r="C21" s="209" t="n">
        <v>75648</v>
      </c>
      <c r="D21" s="105" t="n">
        <v>51155</v>
      </c>
      <c r="J21" s="1"/>
    </row>
    <row r="22" customFormat="false" ht="12.75" hidden="false" customHeight="false" outlineLevel="0" collapsed="false">
      <c r="A22" s="179" t="s">
        <v>172</v>
      </c>
      <c r="B22" s="208" t="n">
        <v>2949259</v>
      </c>
      <c r="C22" s="209" t="n">
        <v>3305072</v>
      </c>
      <c r="D22" s="105" t="n">
        <v>3204279</v>
      </c>
      <c r="J22" s="1"/>
    </row>
    <row r="23" customFormat="false" ht="12.75" hidden="false" customHeight="false" outlineLevel="0" collapsed="false">
      <c r="A23" s="179" t="s">
        <v>173</v>
      </c>
      <c r="B23" s="212" t="n">
        <v>170055</v>
      </c>
      <c r="C23" s="213" t="n">
        <v>251363</v>
      </c>
      <c r="D23" s="247" t="n">
        <v>378764</v>
      </c>
      <c r="J23" s="1"/>
    </row>
    <row r="24" customFormat="false" ht="12.75" hidden="false" customHeight="false" outlineLevel="0" collapsed="false">
      <c r="A24" s="188" t="s">
        <v>174</v>
      </c>
      <c r="B24" s="215" t="n">
        <v>29</v>
      </c>
      <c r="C24" s="216" t="n">
        <v>416</v>
      </c>
      <c r="D24" s="248" t="n">
        <v>502</v>
      </c>
      <c r="J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4" t="s">
        <v>96</v>
      </c>
      <c r="B33" s="94"/>
      <c r="C33" s="95"/>
      <c r="D33" s="95"/>
    </row>
    <row r="34" customFormat="false" ht="12.75" hidden="false" customHeight="false" outlineLevel="0" collapsed="false">
      <c r="A34" s="28" t="s">
        <v>97</v>
      </c>
      <c r="B34" s="245" t="s">
        <v>6</v>
      </c>
      <c r="C34" s="246" t="s">
        <v>5</v>
      </c>
      <c r="D34" s="147" t="s">
        <v>4</v>
      </c>
      <c r="J34" s="1"/>
    </row>
    <row r="35" customFormat="false" ht="12.75" hidden="false" customHeight="false" outlineLevel="0" collapsed="false">
      <c r="A35" s="24" t="s">
        <v>63</v>
      </c>
      <c r="B35" s="208" t="n">
        <v>409465</v>
      </c>
      <c r="C35" s="209" t="n">
        <v>533873</v>
      </c>
      <c r="D35" s="105" t="n">
        <v>575831</v>
      </c>
      <c r="J35" s="1"/>
    </row>
    <row r="36" customFormat="false" ht="12.75" hidden="false" customHeight="false" outlineLevel="0" collapsed="false">
      <c r="A36" s="24" t="s">
        <v>98</v>
      </c>
      <c r="B36" s="208" t="n">
        <v>151120</v>
      </c>
      <c r="C36" s="209" t="n">
        <v>291917</v>
      </c>
      <c r="D36" s="105" t="n">
        <v>224865</v>
      </c>
      <c r="J36" s="1"/>
    </row>
    <row r="37" customFormat="false" ht="12.75" hidden="false" customHeight="false" outlineLevel="0" collapsed="false">
      <c r="A37" s="24" t="s">
        <v>65</v>
      </c>
      <c r="B37" s="208" t="n">
        <v>1046971</v>
      </c>
      <c r="C37" s="209" t="n">
        <v>1225259</v>
      </c>
      <c r="D37" s="105" t="n">
        <v>1286680</v>
      </c>
      <c r="J37" s="1"/>
    </row>
    <row r="38" customFormat="false" ht="12.75" hidden="false" customHeight="false" outlineLevel="0" collapsed="false">
      <c r="A38" s="24" t="s">
        <v>66</v>
      </c>
      <c r="B38" s="208" t="n">
        <v>515449</v>
      </c>
      <c r="C38" s="209" t="n">
        <v>685646</v>
      </c>
      <c r="D38" s="105" t="n">
        <v>627547</v>
      </c>
      <c r="J38" s="1"/>
    </row>
    <row r="39" customFormat="false" ht="12.75" hidden="false" customHeight="false" outlineLevel="0" collapsed="false">
      <c r="A39" s="24" t="s">
        <v>99</v>
      </c>
      <c r="B39" s="208" t="n">
        <v>31891</v>
      </c>
      <c r="C39" s="209" t="n">
        <v>27641</v>
      </c>
      <c r="D39" s="105" t="n">
        <v>24761</v>
      </c>
      <c r="J39" s="1"/>
    </row>
    <row r="40" customFormat="false" ht="12.75" hidden="false" customHeight="false" outlineLevel="0" collapsed="false">
      <c r="A40" s="24" t="s">
        <v>68</v>
      </c>
      <c r="B40" s="208" t="n">
        <v>205735</v>
      </c>
      <c r="C40" s="209" t="n">
        <v>251821</v>
      </c>
      <c r="D40" s="105" t="n">
        <v>253380</v>
      </c>
      <c r="J40" s="1"/>
    </row>
    <row r="41" customFormat="false" ht="12.75" hidden="false" customHeight="false" outlineLevel="0" collapsed="false">
      <c r="A41" s="24" t="s">
        <v>100</v>
      </c>
      <c r="B41" s="208" t="n">
        <v>14808</v>
      </c>
      <c r="C41" s="209" t="n">
        <v>26869</v>
      </c>
      <c r="D41" s="105" t="n">
        <v>21027</v>
      </c>
      <c r="J41" s="1"/>
    </row>
    <row r="42" customFormat="false" ht="12.75" hidden="false" customHeight="false" outlineLevel="0" collapsed="false">
      <c r="A42" s="188" t="s">
        <v>70</v>
      </c>
      <c r="B42" s="217" t="n">
        <v>895511</v>
      </c>
      <c r="C42" s="218" t="n">
        <v>631699</v>
      </c>
      <c r="D42" s="249" t="n">
        <v>661793</v>
      </c>
      <c r="J42" s="1"/>
    </row>
    <row r="43" customFormat="false" ht="12.75" hidden="false" customHeight="false" outlineLevel="0" collapsed="false">
      <c r="A43" s="1"/>
      <c r="B43" s="117" t="n">
        <v>3270950</v>
      </c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62" t="s">
        <v>175</v>
      </c>
      <c r="B48" s="94"/>
      <c r="C48" s="94"/>
      <c r="D48" s="94"/>
      <c r="E48" s="94"/>
      <c r="F48" s="94"/>
      <c r="G48" s="94"/>
      <c r="H48" s="94"/>
      <c r="I48" s="94"/>
      <c r="J48" s="95"/>
    </row>
    <row r="49" customFormat="false" ht="38.25" hidden="false" customHeight="false" outlineLevel="0" collapsed="false">
      <c r="A49" s="173" t="s">
        <v>62</v>
      </c>
      <c r="B49" s="67" t="s">
        <v>63</v>
      </c>
      <c r="C49" s="67" t="s">
        <v>98</v>
      </c>
      <c r="D49" s="67" t="s">
        <v>65</v>
      </c>
      <c r="E49" s="67" t="s">
        <v>66</v>
      </c>
      <c r="F49" s="67" t="s">
        <v>176</v>
      </c>
      <c r="G49" s="67" t="s">
        <v>68</v>
      </c>
      <c r="H49" s="67" t="s">
        <v>69</v>
      </c>
      <c r="I49" s="67" t="s">
        <v>177</v>
      </c>
      <c r="J49" s="135" t="s">
        <v>103</v>
      </c>
      <c r="L49" s="0"/>
      <c r="M49" s="0"/>
      <c r="N49" s="0"/>
      <c r="O49" s="0"/>
      <c r="P49" s="0"/>
    </row>
    <row r="50" customFormat="false" ht="12.75" hidden="false" customHeight="false" outlineLevel="0" collapsed="false">
      <c r="A50" s="158" t="s">
        <v>170</v>
      </c>
      <c r="B50" s="81"/>
      <c r="C50" s="81"/>
      <c r="D50" s="81"/>
      <c r="E50" s="81"/>
      <c r="F50" s="81"/>
      <c r="G50" s="81"/>
      <c r="H50" s="81"/>
      <c r="I50" s="81"/>
      <c r="J50" s="137"/>
      <c r="K50" s="93"/>
    </row>
    <row r="51" customFormat="false" ht="12.75" hidden="false" customHeight="false" outlineLevel="0" collapsed="false">
      <c r="A51" s="179" t="s">
        <v>2</v>
      </c>
      <c r="B51" s="104" t="n">
        <v>1074.27721028758</v>
      </c>
      <c r="C51" s="104" t="n">
        <v>3216.44453256858</v>
      </c>
      <c r="D51" s="104" t="n">
        <v>1931</v>
      </c>
      <c r="E51" s="104" t="n">
        <v>4172.75</v>
      </c>
      <c r="F51" s="104" t="n">
        <v>0</v>
      </c>
      <c r="G51" s="104" t="n">
        <v>6657</v>
      </c>
      <c r="H51" s="104" t="n">
        <v>117</v>
      </c>
      <c r="I51" s="104" t="n">
        <v>5415.21768101045</v>
      </c>
      <c r="J51" s="105" t="n">
        <v>22583.6894238666</v>
      </c>
      <c r="K51" s="93"/>
    </row>
    <row r="52" customFormat="false" ht="12.75" hidden="false" customHeight="false" outlineLevel="0" collapsed="false">
      <c r="A52" s="8" t="s">
        <v>3</v>
      </c>
      <c r="B52" s="104" t="n">
        <v>4576</v>
      </c>
      <c r="C52" s="104" t="n">
        <v>5399</v>
      </c>
      <c r="D52" s="104" t="n">
        <v>1601</v>
      </c>
      <c r="E52" s="104" t="n">
        <v>3659</v>
      </c>
      <c r="F52" s="104" t="n">
        <v>587</v>
      </c>
      <c r="G52" s="104" t="n">
        <v>9877</v>
      </c>
      <c r="H52" s="104" t="n">
        <v>5273</v>
      </c>
      <c r="I52" s="104" t="n">
        <v>7313</v>
      </c>
      <c r="J52" s="105" t="n">
        <v>38285</v>
      </c>
      <c r="K52" s="93"/>
    </row>
    <row r="53" customFormat="false" ht="12.75" hidden="false" customHeight="false" outlineLevel="0" collapsed="false">
      <c r="A53" s="24" t="s">
        <v>4</v>
      </c>
      <c r="B53" s="38" t="n">
        <v>5854</v>
      </c>
      <c r="C53" s="38" t="n">
        <v>3877</v>
      </c>
      <c r="D53" s="38" t="n">
        <v>2396</v>
      </c>
      <c r="E53" s="38" t="n">
        <v>1314</v>
      </c>
      <c r="F53" s="38" t="n">
        <v>0</v>
      </c>
      <c r="G53" s="38" t="n">
        <v>12247</v>
      </c>
      <c r="H53" s="38" t="n">
        <v>9905</v>
      </c>
      <c r="I53" s="38" t="n">
        <v>5591</v>
      </c>
      <c r="J53" s="145" t="n">
        <v>41184</v>
      </c>
      <c r="K53" s="93"/>
    </row>
    <row r="54" customFormat="false" ht="12.75" hidden="false" customHeight="false" outlineLevel="0" collapsed="false">
      <c r="A54" s="24" t="s">
        <v>5</v>
      </c>
      <c r="B54" s="38" t="n">
        <v>4948</v>
      </c>
      <c r="C54" s="38" t="n">
        <v>2698</v>
      </c>
      <c r="D54" s="38" t="n">
        <v>1178</v>
      </c>
      <c r="E54" s="38" t="n">
        <v>1258</v>
      </c>
      <c r="F54" s="38" t="n">
        <v>0</v>
      </c>
      <c r="G54" s="38" t="n">
        <v>11937</v>
      </c>
      <c r="H54" s="38" t="n">
        <v>13662</v>
      </c>
      <c r="I54" s="38" t="n">
        <v>6545</v>
      </c>
      <c r="J54" s="145" t="n">
        <v>42226</v>
      </c>
      <c r="K54" s="93"/>
    </row>
    <row r="55" customFormat="false" ht="12.75" hidden="false" customHeight="false" outlineLevel="0" collapsed="false">
      <c r="A55" s="250" t="s">
        <v>6</v>
      </c>
      <c r="B55" s="140" t="n">
        <v>8581</v>
      </c>
      <c r="C55" s="140" t="n">
        <v>5826</v>
      </c>
      <c r="D55" s="140" t="n">
        <v>1896</v>
      </c>
      <c r="E55" s="140" t="n">
        <v>6134</v>
      </c>
      <c r="F55" s="140" t="n">
        <v>2154</v>
      </c>
      <c r="G55" s="140" t="n">
        <v>23082</v>
      </c>
      <c r="H55" s="140" t="n">
        <v>5386</v>
      </c>
      <c r="I55" s="140" t="n">
        <v>18893</v>
      </c>
      <c r="J55" s="141" t="n">
        <v>71953</v>
      </c>
      <c r="K55" s="93"/>
    </row>
    <row r="56" customFormat="false" ht="12.75" hidden="false" customHeight="false" outlineLevel="0" collapsed="false">
      <c r="A56" s="139" t="s">
        <v>7</v>
      </c>
      <c r="B56" s="142" t="n">
        <v>73.4236054971706</v>
      </c>
      <c r="C56" s="142" t="n">
        <v>115.937731653076</v>
      </c>
      <c r="D56" s="142" t="n">
        <v>60.9507640067912</v>
      </c>
      <c r="E56" s="142" t="n">
        <v>387.599364069952</v>
      </c>
      <c r="F56" s="78" t="s">
        <v>107</v>
      </c>
      <c r="G56" s="142" t="n">
        <v>93.3651671274189</v>
      </c>
      <c r="H56" s="142" t="n">
        <v>-60.5767823159127</v>
      </c>
      <c r="I56" s="142" t="n">
        <v>188.663101604278</v>
      </c>
      <c r="J56" s="143" t="n">
        <v>70.3997537062473</v>
      </c>
      <c r="K56" s="93"/>
    </row>
    <row r="57" customFormat="false" ht="12.75" hidden="false" customHeight="false" outlineLevel="0" collapsed="false">
      <c r="A57" s="251" t="s">
        <v>171</v>
      </c>
      <c r="B57" s="38"/>
      <c r="C57" s="38"/>
      <c r="D57" s="38"/>
      <c r="E57" s="38"/>
      <c r="F57" s="38"/>
      <c r="G57" s="38"/>
      <c r="H57" s="81"/>
      <c r="I57" s="38"/>
      <c r="J57" s="145"/>
      <c r="K57" s="93"/>
      <c r="P57" s="3"/>
    </row>
    <row r="58" customFormat="false" ht="12.75" hidden="false" customHeight="false" outlineLevel="0" collapsed="false">
      <c r="A58" s="179" t="s">
        <v>2</v>
      </c>
      <c r="B58" s="104" t="n">
        <v>714.5</v>
      </c>
      <c r="C58" s="104" t="n">
        <v>365</v>
      </c>
      <c r="D58" s="104" t="n">
        <v>1000</v>
      </c>
      <c r="E58" s="104" t="n">
        <v>1140</v>
      </c>
      <c r="F58" s="104" t="n">
        <v>0</v>
      </c>
      <c r="G58" s="104" t="n">
        <v>36470</v>
      </c>
      <c r="H58" s="104" t="n">
        <v>0</v>
      </c>
      <c r="I58" s="104" t="n">
        <v>780</v>
      </c>
      <c r="J58" s="105" t="n">
        <v>40469.5</v>
      </c>
      <c r="K58" s="93"/>
    </row>
    <row r="59" customFormat="false" ht="12.75" hidden="false" customHeight="false" outlineLevel="0" collapsed="false">
      <c r="A59" s="8" t="s">
        <v>3</v>
      </c>
      <c r="B59" s="104" t="n">
        <v>6164</v>
      </c>
      <c r="C59" s="104" t="n">
        <v>5052</v>
      </c>
      <c r="D59" s="104" t="n">
        <v>1994</v>
      </c>
      <c r="E59" s="104" t="n">
        <v>5590</v>
      </c>
      <c r="F59" s="104" t="n">
        <v>0</v>
      </c>
      <c r="G59" s="104" t="n">
        <v>68243</v>
      </c>
      <c r="H59" s="104" t="n">
        <v>723</v>
      </c>
      <c r="I59" s="104" t="n">
        <v>758</v>
      </c>
      <c r="J59" s="105" t="n">
        <v>88524</v>
      </c>
      <c r="K59" s="93"/>
    </row>
    <row r="60" customFormat="false" ht="12.75" hidden="false" customHeight="false" outlineLevel="0" collapsed="false">
      <c r="A60" s="24" t="s">
        <v>4</v>
      </c>
      <c r="B60" s="38" t="n">
        <v>4406</v>
      </c>
      <c r="C60" s="38" t="n">
        <v>971</v>
      </c>
      <c r="D60" s="38" t="n">
        <v>500</v>
      </c>
      <c r="E60" s="38" t="n">
        <v>6474</v>
      </c>
      <c r="F60" s="38" t="n">
        <v>0</v>
      </c>
      <c r="G60" s="38" t="n">
        <v>37116</v>
      </c>
      <c r="H60" s="38" t="n">
        <v>1176</v>
      </c>
      <c r="I60" s="38" t="n">
        <v>512</v>
      </c>
      <c r="J60" s="145" t="n">
        <v>51155</v>
      </c>
      <c r="K60" s="93"/>
    </row>
    <row r="61" customFormat="false" ht="12.75" hidden="false" customHeight="false" outlineLevel="0" collapsed="false">
      <c r="A61" s="24" t="s">
        <v>5</v>
      </c>
      <c r="B61" s="38" t="n">
        <v>3526</v>
      </c>
      <c r="C61" s="38" t="n">
        <v>3724</v>
      </c>
      <c r="D61" s="38" t="n">
        <v>3093</v>
      </c>
      <c r="E61" s="38" t="n">
        <v>13004</v>
      </c>
      <c r="F61" s="38" t="n">
        <v>0</v>
      </c>
      <c r="G61" s="38" t="n">
        <v>49206</v>
      </c>
      <c r="H61" s="38" t="n">
        <v>1892</v>
      </c>
      <c r="I61" s="38" t="n">
        <v>1204</v>
      </c>
      <c r="J61" s="145" t="n">
        <v>75648</v>
      </c>
      <c r="K61" s="93"/>
    </row>
    <row r="62" customFormat="false" ht="12.75" hidden="false" customHeight="false" outlineLevel="0" collapsed="false">
      <c r="A62" s="250" t="s">
        <v>6</v>
      </c>
      <c r="B62" s="140" t="n">
        <v>3981</v>
      </c>
      <c r="C62" s="140" t="n">
        <v>4189</v>
      </c>
      <c r="D62" s="140" t="n">
        <v>2361</v>
      </c>
      <c r="E62" s="140" t="n">
        <v>12983</v>
      </c>
      <c r="F62" s="140" t="n">
        <v>0</v>
      </c>
      <c r="G62" s="140" t="n">
        <v>54294</v>
      </c>
      <c r="H62" s="140" t="n">
        <v>845</v>
      </c>
      <c r="I62" s="140" t="n">
        <v>1001</v>
      </c>
      <c r="J62" s="141" t="n">
        <v>79655</v>
      </c>
      <c r="K62" s="93"/>
    </row>
    <row r="63" customFormat="false" ht="12.75" hidden="false" customHeight="false" outlineLevel="0" collapsed="false">
      <c r="A63" s="139" t="s">
        <v>7</v>
      </c>
      <c r="B63" s="142" t="n">
        <v>12.9041406693137</v>
      </c>
      <c r="C63" s="142" t="n">
        <v>12.4865735767991</v>
      </c>
      <c r="D63" s="142" t="n">
        <v>-23.6663433559651</v>
      </c>
      <c r="E63" s="142" t="n">
        <v>-0.161488772685328</v>
      </c>
      <c r="F63" s="78" t="s">
        <v>107</v>
      </c>
      <c r="G63" s="142" t="n">
        <v>10.3402024143397</v>
      </c>
      <c r="H63" s="142" t="n">
        <v>-55.338266384778</v>
      </c>
      <c r="I63" s="142" t="n">
        <v>-16.8604651162791</v>
      </c>
      <c r="J63" s="143" t="n">
        <v>5.29690143824027</v>
      </c>
      <c r="K63" s="93"/>
    </row>
    <row r="64" customFormat="false" ht="12.75" hidden="false" customHeight="false" outlineLevel="0" collapsed="false">
      <c r="A64" s="251" t="s">
        <v>172</v>
      </c>
      <c r="B64" s="38"/>
      <c r="C64" s="38"/>
      <c r="D64" s="38"/>
      <c r="E64" s="38"/>
      <c r="F64" s="38"/>
      <c r="G64" s="38"/>
      <c r="H64" s="81"/>
      <c r="I64" s="38"/>
      <c r="J64" s="145"/>
      <c r="K64" s="93"/>
    </row>
    <row r="65" customFormat="false" ht="12.75" hidden="false" customHeight="false" outlineLevel="0" collapsed="false">
      <c r="A65" s="179" t="s">
        <v>2</v>
      </c>
      <c r="B65" s="104" t="n">
        <v>471449.73480711</v>
      </c>
      <c r="C65" s="104" t="n">
        <v>260610.47954698</v>
      </c>
      <c r="D65" s="104" t="n">
        <v>1887312.09153439</v>
      </c>
      <c r="E65" s="104" t="n">
        <v>553503.61526424</v>
      </c>
      <c r="F65" s="104" t="n">
        <v>0</v>
      </c>
      <c r="G65" s="104" t="n">
        <v>107574.1715</v>
      </c>
      <c r="H65" s="104" t="n">
        <v>3905</v>
      </c>
      <c r="I65" s="104" t="n">
        <v>1234145.88602942</v>
      </c>
      <c r="J65" s="105" t="n">
        <v>4518500.97868214</v>
      </c>
      <c r="K65" s="93"/>
    </row>
    <row r="66" customFormat="false" ht="12.75" hidden="false" customHeight="false" outlineLevel="0" collapsed="false">
      <c r="A66" s="8" t="s">
        <v>3</v>
      </c>
      <c r="B66" s="104" t="n">
        <v>449519</v>
      </c>
      <c r="C66" s="104" t="n">
        <v>223430</v>
      </c>
      <c r="D66" s="104" t="n">
        <v>1347595</v>
      </c>
      <c r="E66" s="104" t="n">
        <v>609678</v>
      </c>
      <c r="F66" s="104" t="n">
        <v>29252</v>
      </c>
      <c r="G66" s="104" t="n">
        <v>167336</v>
      </c>
      <c r="H66" s="104" t="n">
        <v>11701</v>
      </c>
      <c r="I66" s="104" t="n">
        <v>575495</v>
      </c>
      <c r="J66" s="105" t="n">
        <v>3414007</v>
      </c>
      <c r="K66" s="93"/>
    </row>
    <row r="67" customFormat="false" ht="12.75" hidden="false" customHeight="false" outlineLevel="0" collapsed="false">
      <c r="A67" s="24" t="s">
        <v>4</v>
      </c>
      <c r="B67" s="38" t="n">
        <v>533669</v>
      </c>
      <c r="C67" s="38" t="n">
        <v>202998</v>
      </c>
      <c r="D67" s="38" t="n">
        <v>1243709</v>
      </c>
      <c r="E67" s="38" t="n">
        <v>501197</v>
      </c>
      <c r="F67" s="38" t="n">
        <v>24761</v>
      </c>
      <c r="G67" s="38" t="n">
        <v>200400</v>
      </c>
      <c r="H67" s="38" t="n">
        <v>9946</v>
      </c>
      <c r="I67" s="38" t="n">
        <v>487599</v>
      </c>
      <c r="J67" s="145" t="n">
        <v>3204279</v>
      </c>
      <c r="K67" s="93"/>
    </row>
    <row r="68" customFormat="false" ht="12.75" hidden="false" customHeight="false" outlineLevel="0" collapsed="false">
      <c r="A68" s="24" t="s">
        <v>5</v>
      </c>
      <c r="B68" s="38" t="n">
        <v>503618</v>
      </c>
      <c r="C68" s="38" t="n">
        <v>260752</v>
      </c>
      <c r="D68" s="38" t="n">
        <v>1211224</v>
      </c>
      <c r="E68" s="38" t="n">
        <v>579088</v>
      </c>
      <c r="F68" s="38" t="n">
        <v>27641</v>
      </c>
      <c r="G68" s="38" t="n">
        <v>185218</v>
      </c>
      <c r="H68" s="38" t="n">
        <v>11315</v>
      </c>
      <c r="I68" s="38" t="n">
        <v>526215</v>
      </c>
      <c r="J68" s="145" t="n">
        <v>3305072</v>
      </c>
      <c r="K68" s="93"/>
    </row>
    <row r="69" customFormat="false" ht="12.75" hidden="false" customHeight="false" outlineLevel="0" collapsed="false">
      <c r="A69" s="250" t="s">
        <v>6</v>
      </c>
      <c r="B69" s="140" t="n">
        <v>378552</v>
      </c>
      <c r="C69" s="140" t="n">
        <v>114524</v>
      </c>
      <c r="D69" s="140" t="n">
        <v>1039514</v>
      </c>
      <c r="E69" s="140" t="n">
        <v>435912</v>
      </c>
      <c r="F69" s="140" t="n">
        <v>29357</v>
      </c>
      <c r="G69" s="140" t="n">
        <v>126462</v>
      </c>
      <c r="H69" s="140" t="n">
        <v>8548</v>
      </c>
      <c r="I69" s="140" t="n">
        <v>816390</v>
      </c>
      <c r="J69" s="141" t="n">
        <v>2949259</v>
      </c>
      <c r="K69" s="93"/>
    </row>
    <row r="70" customFormat="false" ht="12.75" hidden="false" customHeight="false" outlineLevel="0" collapsed="false">
      <c r="A70" s="139" t="s">
        <v>7</v>
      </c>
      <c r="B70" s="142" t="n">
        <v>-24.8335047595598</v>
      </c>
      <c r="C70" s="142" t="n">
        <v>-56.0793397557833</v>
      </c>
      <c r="D70" s="142" t="n">
        <v>-14.1765684960007</v>
      </c>
      <c r="E70" s="142" t="n">
        <v>-24.7243942198768</v>
      </c>
      <c r="F70" s="142" t="n">
        <v>6.20816902427553</v>
      </c>
      <c r="G70" s="142" t="n">
        <v>-31.7226187519572</v>
      </c>
      <c r="H70" s="142" t="n">
        <v>-24.4542642509943</v>
      </c>
      <c r="I70" s="142" t="n">
        <v>55.1438100396226</v>
      </c>
      <c r="J70" s="143" t="n">
        <v>-10.7656656193874</v>
      </c>
      <c r="K70" s="93"/>
    </row>
    <row r="71" customFormat="false" ht="12.75" hidden="false" customHeight="false" outlineLevel="0" collapsed="false">
      <c r="A71" s="251" t="s">
        <v>173</v>
      </c>
      <c r="B71" s="38"/>
      <c r="C71" s="38"/>
      <c r="D71" s="38"/>
      <c r="E71" s="38"/>
      <c r="F71" s="38"/>
      <c r="G71" s="38"/>
      <c r="H71" s="81"/>
      <c r="I71" s="38"/>
      <c r="J71" s="145"/>
      <c r="K71" s="93"/>
    </row>
    <row r="72" customFormat="false" ht="12.75" hidden="false" customHeight="false" outlineLevel="0" collapsed="false">
      <c r="A72" s="179" t="s">
        <v>2</v>
      </c>
      <c r="B72" s="104" t="n">
        <v>48502.2592956922</v>
      </c>
      <c r="C72" s="104" t="n">
        <v>142135.034414185</v>
      </c>
      <c r="D72" s="104" t="n">
        <v>138495</v>
      </c>
      <c r="E72" s="104" t="n">
        <v>266543.06692754</v>
      </c>
      <c r="F72" s="104" t="n">
        <v>0</v>
      </c>
      <c r="G72" s="104" t="n">
        <v>20589</v>
      </c>
      <c r="H72" s="104" t="n">
        <v>0</v>
      </c>
      <c r="I72" s="104" t="n">
        <v>342616.902189159</v>
      </c>
      <c r="J72" s="105" t="n">
        <v>958881.262826577</v>
      </c>
      <c r="K72" s="93"/>
    </row>
    <row r="73" customFormat="false" ht="12.75" hidden="false" customHeight="false" outlineLevel="0" collapsed="false">
      <c r="A73" s="8" t="s">
        <v>3</v>
      </c>
      <c r="B73" s="104" t="n">
        <v>34791</v>
      </c>
      <c r="C73" s="104" t="n">
        <v>57797</v>
      </c>
      <c r="D73" s="104" t="n">
        <v>94997</v>
      </c>
      <c r="E73" s="104" t="n">
        <v>163412</v>
      </c>
      <c r="F73" s="104" t="n">
        <v>0</v>
      </c>
      <c r="G73" s="104" t="n">
        <v>6503</v>
      </c>
      <c r="H73" s="104" t="n">
        <v>0</v>
      </c>
      <c r="I73" s="104" t="n">
        <v>213696</v>
      </c>
      <c r="J73" s="105" t="n">
        <v>571196</v>
      </c>
      <c r="K73" s="93"/>
    </row>
    <row r="74" customFormat="false" ht="12.75" hidden="false" customHeight="false" outlineLevel="0" collapsed="false">
      <c r="A74" s="24" t="s">
        <v>4</v>
      </c>
      <c r="B74" s="38" t="n">
        <v>31849</v>
      </c>
      <c r="C74" s="38" t="n">
        <v>16606</v>
      </c>
      <c r="D74" s="38" t="n">
        <v>40075</v>
      </c>
      <c r="E74" s="38" t="n">
        <v>118562</v>
      </c>
      <c r="F74" s="38" t="n">
        <v>0</v>
      </c>
      <c r="G74" s="38" t="n">
        <v>3618</v>
      </c>
      <c r="H74" s="38" t="n">
        <v>0</v>
      </c>
      <c r="I74" s="38" t="n">
        <v>168055</v>
      </c>
      <c r="J74" s="145" t="n">
        <v>378764</v>
      </c>
      <c r="K74" s="93"/>
    </row>
    <row r="75" customFormat="false" ht="12.75" hidden="false" customHeight="false" outlineLevel="0" collapsed="false">
      <c r="A75" s="24" t="s">
        <v>5</v>
      </c>
      <c r="B75" s="38" t="n">
        <v>21749</v>
      </c>
      <c r="C75" s="38" t="n">
        <v>24385</v>
      </c>
      <c r="D75" s="38" t="n">
        <v>9763</v>
      </c>
      <c r="E75" s="38" t="n">
        <v>92295</v>
      </c>
      <c r="F75" s="38" t="n">
        <v>0</v>
      </c>
      <c r="G75" s="38" t="n">
        <v>5461</v>
      </c>
      <c r="H75" s="38" t="n">
        <v>0</v>
      </c>
      <c r="I75" s="38" t="n">
        <v>97710</v>
      </c>
      <c r="J75" s="145" t="n">
        <v>251363</v>
      </c>
      <c r="K75" s="93"/>
    </row>
    <row r="76" customFormat="false" ht="12.75" hidden="false" customHeight="false" outlineLevel="0" collapsed="false">
      <c r="A76" s="250" t="s">
        <v>6</v>
      </c>
      <c r="B76" s="140" t="n">
        <v>18351</v>
      </c>
      <c r="C76" s="140" t="n">
        <v>26581</v>
      </c>
      <c r="D76" s="140" t="n">
        <v>3200</v>
      </c>
      <c r="E76" s="140" t="n">
        <v>60419</v>
      </c>
      <c r="F76" s="140" t="n">
        <v>381</v>
      </c>
      <c r="G76" s="140" t="n">
        <v>1897</v>
      </c>
      <c r="H76" s="140" t="n">
        <v>0</v>
      </c>
      <c r="I76" s="140" t="n">
        <v>59226</v>
      </c>
      <c r="J76" s="141" t="n">
        <v>170055</v>
      </c>
      <c r="K76" s="93"/>
    </row>
    <row r="77" customFormat="false" ht="12.75" hidden="false" customHeight="false" outlineLevel="0" collapsed="false">
      <c r="A77" s="139" t="s">
        <v>7</v>
      </c>
      <c r="B77" s="142" t="n">
        <v>-15.623706837096</v>
      </c>
      <c r="C77" s="142" t="n">
        <v>9.00553619028091</v>
      </c>
      <c r="D77" s="142" t="n">
        <v>-67.2231895933627</v>
      </c>
      <c r="E77" s="142" t="n">
        <v>-34.5370821821334</v>
      </c>
      <c r="F77" s="78" t="s">
        <v>107</v>
      </c>
      <c r="G77" s="142" t="n">
        <v>-65.2627723860099</v>
      </c>
      <c r="H77" s="78" t="s">
        <v>107</v>
      </c>
      <c r="I77" s="142" t="n">
        <v>-39.385937979736</v>
      </c>
      <c r="J77" s="143" t="n">
        <v>-32.3468450010543</v>
      </c>
      <c r="K77" s="93"/>
      <c r="L77" s="0"/>
      <c r="M77" s="0"/>
      <c r="N77" s="0"/>
      <c r="O77" s="0"/>
      <c r="P77" s="0"/>
    </row>
    <row r="78" s="92" customFormat="true" ht="12.75" hidden="false" customHeight="false" outlineLevel="0" collapsed="false">
      <c r="A78" s="136" t="s">
        <v>174</v>
      </c>
      <c r="B78" s="161"/>
      <c r="C78" s="161"/>
      <c r="D78" s="161"/>
      <c r="E78" s="161"/>
      <c r="F78" s="161"/>
      <c r="G78" s="161"/>
      <c r="H78" s="161"/>
      <c r="I78" s="161"/>
      <c r="J78" s="162"/>
      <c r="L78" s="0"/>
      <c r="M78" s="0"/>
      <c r="N78" s="0"/>
      <c r="O78" s="0"/>
      <c r="P78" s="0"/>
    </row>
    <row r="79" s="92" customFormat="true" ht="12.75" hidden="false" customHeight="false" outlineLevel="0" collapsed="false">
      <c r="A79" s="222" t="s">
        <v>2</v>
      </c>
      <c r="B79" s="104" t="n">
        <v>0</v>
      </c>
      <c r="C79" s="104" t="n">
        <v>182</v>
      </c>
      <c r="D79" s="104" t="n">
        <v>169</v>
      </c>
      <c r="E79" s="104" t="n">
        <v>0</v>
      </c>
      <c r="F79" s="104" t="n">
        <v>0</v>
      </c>
      <c r="G79" s="104" t="n">
        <v>0</v>
      </c>
      <c r="H79" s="104" t="n">
        <v>0</v>
      </c>
      <c r="I79" s="104" t="n">
        <v>2629.31338466351</v>
      </c>
      <c r="J79" s="105" t="n">
        <v>2980.31338466351</v>
      </c>
      <c r="L79" s="0"/>
      <c r="M79" s="0"/>
      <c r="N79" s="0"/>
      <c r="O79" s="0"/>
      <c r="P79" s="0"/>
      <c r="Q79" s="0"/>
    </row>
    <row r="80" s="92" customFormat="true" ht="12.75" hidden="false" customHeight="false" outlineLevel="0" collapsed="false">
      <c r="A80" s="8" t="s">
        <v>3</v>
      </c>
      <c r="B80" s="104" t="n">
        <v>33</v>
      </c>
      <c r="C80" s="104" t="n">
        <v>65</v>
      </c>
      <c r="D80" s="104" t="n">
        <v>0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5" t="n">
        <v>98</v>
      </c>
      <c r="L80" s="0"/>
      <c r="M80" s="0"/>
      <c r="N80" s="0"/>
      <c r="O80" s="0"/>
      <c r="P80" s="0"/>
      <c r="Q80" s="0"/>
    </row>
    <row r="81" s="92" customFormat="true" ht="12.75" hidden="false" customHeight="false" outlineLevel="0" collapsed="false">
      <c r="A81" s="24" t="s">
        <v>4</v>
      </c>
      <c r="B81" s="81" t="n">
        <v>53</v>
      </c>
      <c r="C81" s="81" t="n">
        <v>413</v>
      </c>
      <c r="D81" s="81" t="n">
        <v>0</v>
      </c>
      <c r="E81" s="81" t="n">
        <v>0</v>
      </c>
      <c r="F81" s="81" t="n">
        <v>0</v>
      </c>
      <c r="G81" s="81" t="n">
        <v>0</v>
      </c>
      <c r="H81" s="81" t="n">
        <v>0</v>
      </c>
      <c r="I81" s="81" t="n">
        <v>36</v>
      </c>
      <c r="J81" s="147" t="n">
        <v>502</v>
      </c>
      <c r="L81" s="0"/>
      <c r="M81" s="0"/>
      <c r="N81" s="0"/>
      <c r="O81" s="0"/>
      <c r="P81" s="0"/>
      <c r="Q81" s="0"/>
    </row>
    <row r="82" s="92" customFormat="true" ht="12.75" hidden="false" customHeight="false" outlineLevel="0" collapsed="false">
      <c r="A82" s="24" t="s">
        <v>5</v>
      </c>
      <c r="B82" s="38" t="n">
        <v>32</v>
      </c>
      <c r="C82" s="38" t="n">
        <v>358</v>
      </c>
      <c r="D82" s="38" t="n">
        <v>0</v>
      </c>
      <c r="E82" s="38" t="n">
        <v>0</v>
      </c>
      <c r="F82" s="38" t="n">
        <v>0</v>
      </c>
      <c r="G82" s="38" t="n">
        <v>0</v>
      </c>
      <c r="H82" s="38" t="n">
        <v>0</v>
      </c>
      <c r="I82" s="38" t="n">
        <v>26</v>
      </c>
      <c r="J82" s="145" t="n">
        <v>416</v>
      </c>
      <c r="L82" s="0"/>
      <c r="M82" s="0"/>
      <c r="N82" s="0"/>
      <c r="O82" s="0"/>
      <c r="P82" s="0"/>
      <c r="Q82" s="0"/>
    </row>
    <row r="83" s="92" customFormat="true" ht="12.75" hidden="false" customHeight="false" outlineLevel="0" collapsed="false">
      <c r="A83" s="250" t="s">
        <v>6</v>
      </c>
      <c r="B83" s="140" t="n">
        <v>0</v>
      </c>
      <c r="C83" s="140" t="n">
        <v>0</v>
      </c>
      <c r="D83" s="140" t="n">
        <v>0</v>
      </c>
      <c r="E83" s="140" t="n">
        <v>0</v>
      </c>
      <c r="F83" s="140" t="n">
        <v>0</v>
      </c>
      <c r="G83" s="140" t="n">
        <v>0</v>
      </c>
      <c r="H83" s="140" t="n">
        <v>28</v>
      </c>
      <c r="I83" s="140" t="n">
        <v>0</v>
      </c>
      <c r="J83" s="141" t="n">
        <v>29</v>
      </c>
      <c r="L83" s="0"/>
      <c r="M83" s="0"/>
      <c r="N83" s="0"/>
      <c r="O83" s="0"/>
      <c r="P83" s="0"/>
    </row>
    <row r="84" customFormat="false" ht="12.75" hidden="false" customHeight="false" outlineLevel="0" collapsed="false">
      <c r="A84" s="139" t="s">
        <v>7</v>
      </c>
      <c r="B84" s="142" t="n">
        <v>-100</v>
      </c>
      <c r="C84" s="142" t="n">
        <v>-100</v>
      </c>
      <c r="D84" s="78" t="s">
        <v>107</v>
      </c>
      <c r="E84" s="78" t="s">
        <v>107</v>
      </c>
      <c r="F84" s="78" t="s">
        <v>107</v>
      </c>
      <c r="G84" s="78" t="s">
        <v>107</v>
      </c>
      <c r="H84" s="78" t="s">
        <v>107</v>
      </c>
      <c r="I84" s="142" t="n">
        <v>-100</v>
      </c>
      <c r="J84" s="143" t="n">
        <v>-93.0288461538462</v>
      </c>
      <c r="K84" s="148"/>
      <c r="P84" s="93"/>
      <c r="Q84" s="93"/>
      <c r="R84" s="93"/>
    </row>
    <row r="85" customFormat="false" ht="12.75" hidden="false" customHeight="false" outlineLevel="0" collapsed="false">
      <c r="A85" s="251" t="s">
        <v>103</v>
      </c>
      <c r="B85" s="38"/>
      <c r="C85" s="38"/>
      <c r="D85" s="38"/>
      <c r="E85" s="38"/>
      <c r="F85" s="38"/>
      <c r="G85" s="38"/>
      <c r="H85" s="81"/>
      <c r="I85" s="38"/>
      <c r="J85" s="145"/>
      <c r="K85" s="93"/>
      <c r="L85" s="0"/>
      <c r="M85" s="0"/>
      <c r="N85" s="0"/>
      <c r="O85" s="0"/>
      <c r="P85" s="0"/>
    </row>
    <row r="86" customFormat="false" ht="12.75" hidden="false" customHeight="false" outlineLevel="0" collapsed="false">
      <c r="A86" s="179" t="s">
        <v>2</v>
      </c>
      <c r="B86" s="104" t="n">
        <v>521740.77131309</v>
      </c>
      <c r="C86" s="104" t="n">
        <v>406508.958493734</v>
      </c>
      <c r="D86" s="104" t="n">
        <v>2028907.09153439</v>
      </c>
      <c r="E86" s="104" t="n">
        <v>825359.43219178</v>
      </c>
      <c r="F86" s="104" t="n">
        <v>0</v>
      </c>
      <c r="G86" s="104" t="n">
        <v>171290.1715</v>
      </c>
      <c r="H86" s="104" t="n">
        <v>4022</v>
      </c>
      <c r="I86" s="104" t="n">
        <v>1585587.31928425</v>
      </c>
      <c r="J86" s="105" t="n">
        <v>5543415.74431725</v>
      </c>
      <c r="K86" s="93"/>
    </row>
    <row r="87" customFormat="false" ht="12.75" hidden="false" customHeight="false" outlineLevel="0" collapsed="false">
      <c r="A87" s="8" t="s">
        <v>3</v>
      </c>
      <c r="B87" s="104" t="n">
        <v>495082</v>
      </c>
      <c r="C87" s="104" t="n">
        <v>291744</v>
      </c>
      <c r="D87" s="104" t="n">
        <v>1446188</v>
      </c>
      <c r="E87" s="104" t="n">
        <v>782339</v>
      </c>
      <c r="F87" s="104" t="n">
        <v>29839</v>
      </c>
      <c r="G87" s="104" t="n">
        <v>251959</v>
      </c>
      <c r="H87" s="104" t="n">
        <v>17697</v>
      </c>
      <c r="I87" s="104" t="n">
        <v>797263</v>
      </c>
      <c r="J87" s="105" t="n">
        <v>4112110</v>
      </c>
      <c r="K87" s="93"/>
    </row>
    <row r="88" customFormat="false" ht="12.75" hidden="false" customHeight="false" outlineLevel="0" collapsed="false">
      <c r="A88" s="24" t="s">
        <v>4</v>
      </c>
      <c r="B88" s="38" t="n">
        <v>575831</v>
      </c>
      <c r="C88" s="38" t="n">
        <v>224865</v>
      </c>
      <c r="D88" s="38" t="n">
        <v>1286680</v>
      </c>
      <c r="E88" s="38" t="n">
        <v>627547</v>
      </c>
      <c r="F88" s="38" t="n">
        <v>24761</v>
      </c>
      <c r="G88" s="38" t="n">
        <v>253380</v>
      </c>
      <c r="H88" s="38" t="n">
        <v>21027</v>
      </c>
      <c r="I88" s="38" t="n">
        <v>661793</v>
      </c>
      <c r="J88" s="145" t="n">
        <v>3675883</v>
      </c>
      <c r="K88" s="93"/>
    </row>
    <row r="89" customFormat="false" ht="12.75" hidden="false" customHeight="false" outlineLevel="0" collapsed="false">
      <c r="A89" s="24" t="s">
        <v>5</v>
      </c>
      <c r="B89" s="38" t="n">
        <v>533873</v>
      </c>
      <c r="C89" s="38" t="n">
        <v>291917</v>
      </c>
      <c r="D89" s="38" t="n">
        <v>1225259</v>
      </c>
      <c r="E89" s="38" t="n">
        <v>685646</v>
      </c>
      <c r="F89" s="38" t="n">
        <v>27641</v>
      </c>
      <c r="G89" s="38" t="n">
        <v>251821</v>
      </c>
      <c r="H89" s="38" t="n">
        <v>26869</v>
      </c>
      <c r="I89" s="38" t="n">
        <v>631699</v>
      </c>
      <c r="J89" s="145" t="n">
        <v>3674725</v>
      </c>
      <c r="K89" s="93"/>
    </row>
    <row r="90" customFormat="false" ht="12.75" hidden="false" customHeight="false" outlineLevel="0" collapsed="false">
      <c r="A90" s="250" t="s">
        <v>6</v>
      </c>
      <c r="B90" s="140" t="n">
        <v>409465</v>
      </c>
      <c r="C90" s="140" t="n">
        <v>151120</v>
      </c>
      <c r="D90" s="140" t="n">
        <v>1046971</v>
      </c>
      <c r="E90" s="140" t="n">
        <v>515449</v>
      </c>
      <c r="F90" s="140" t="n">
        <v>31891</v>
      </c>
      <c r="G90" s="140" t="n">
        <v>205735</v>
      </c>
      <c r="H90" s="140" t="n">
        <v>14808</v>
      </c>
      <c r="I90" s="140" t="n">
        <v>895511</v>
      </c>
      <c r="J90" s="141" t="n">
        <v>3270951</v>
      </c>
      <c r="K90" s="93"/>
    </row>
    <row r="91" customFormat="false" ht="12.75" hidden="false" customHeight="false" outlineLevel="0" collapsed="false">
      <c r="A91" s="152" t="s">
        <v>7</v>
      </c>
      <c r="B91" s="153" t="n">
        <v>-23.3029203574633</v>
      </c>
      <c r="C91" s="153" t="n">
        <v>-48.23186042608</v>
      </c>
      <c r="D91" s="153" t="n">
        <v>-14.5510459421233</v>
      </c>
      <c r="E91" s="153" t="n">
        <v>-24.8228677772495</v>
      </c>
      <c r="F91" s="153" t="n">
        <v>15.3757099960204</v>
      </c>
      <c r="G91" s="153" t="n">
        <v>-18.3010948252926</v>
      </c>
      <c r="H91" s="153" t="n">
        <v>-44.888161077822</v>
      </c>
      <c r="I91" s="153" t="n">
        <v>41.7622950170888</v>
      </c>
      <c r="J91" s="155" t="n">
        <v>-10.9878698406003</v>
      </c>
      <c r="K91" s="93"/>
    </row>
    <row r="92" customFormat="false" ht="14.25" hidden="false" customHeight="false" outlineLevel="0" collapsed="false">
      <c r="A92" s="88"/>
      <c r="B92" s="81"/>
      <c r="C92" s="81"/>
      <c r="D92" s="81"/>
      <c r="E92" s="81"/>
      <c r="F92" s="81"/>
      <c r="G92" s="81"/>
      <c r="H92" s="81"/>
      <c r="I92" s="81"/>
      <c r="J92" s="81"/>
      <c r="K92" s="93"/>
    </row>
    <row r="93" customFormat="false" ht="12.75" hidden="false" customHeight="false" outlineLevel="0" collapsed="false">
      <c r="K93" s="93"/>
    </row>
    <row r="94" customFormat="false" ht="12.75" hidden="false" customHeight="false" outlineLevel="0" collapsed="false">
      <c r="A94" s="62" t="s">
        <v>178</v>
      </c>
      <c r="B94" s="94"/>
      <c r="C94" s="94"/>
      <c r="D94" s="95"/>
      <c r="K94" s="93"/>
      <c r="L94" s="93"/>
      <c r="M94" s="93"/>
    </row>
    <row r="95" customFormat="false" ht="14.25" hidden="false" customHeight="false" outlineLevel="0" collapsed="false">
      <c r="A95" s="173" t="s">
        <v>62</v>
      </c>
      <c r="B95" s="81" t="s">
        <v>115</v>
      </c>
      <c r="C95" s="81" t="s">
        <v>179</v>
      </c>
      <c r="D95" s="137" t="s">
        <v>117</v>
      </c>
      <c r="F95" s="0"/>
      <c r="G95" s="0"/>
      <c r="K95" s="93"/>
      <c r="L95" s="93"/>
      <c r="M95" s="93"/>
    </row>
    <row r="96" customFormat="false" ht="12.75" hidden="false" customHeight="false" outlineLevel="0" collapsed="false">
      <c r="A96" s="179" t="s">
        <v>2</v>
      </c>
      <c r="B96" s="104" t="n">
        <v>9950.25</v>
      </c>
      <c r="C96" s="104" t="n">
        <v>22583.6894238666</v>
      </c>
      <c r="D96" s="199" t="n">
        <v>2.26966050339103</v>
      </c>
      <c r="K96" s="93"/>
      <c r="L96" s="93"/>
      <c r="M96" s="93"/>
    </row>
    <row r="97" customFormat="false" ht="12.75" hidden="false" customHeight="false" outlineLevel="0" collapsed="false">
      <c r="A97" s="179" t="s">
        <v>3</v>
      </c>
      <c r="B97" s="104" t="n">
        <v>11466.5</v>
      </c>
      <c r="C97" s="104" t="n">
        <v>38285</v>
      </c>
      <c r="D97" s="199" t="n">
        <v>3.33885666942834</v>
      </c>
      <c r="K97" s="93"/>
      <c r="L97" s="93"/>
      <c r="M97" s="93"/>
    </row>
    <row r="98" customFormat="false" ht="12.75" hidden="false" customHeight="false" outlineLevel="0" collapsed="false">
      <c r="A98" s="179" t="s">
        <v>4</v>
      </c>
      <c r="B98" s="104" t="n">
        <v>14908.3333333333</v>
      </c>
      <c r="C98" s="104" t="n">
        <v>41184</v>
      </c>
      <c r="D98" s="162" t="n">
        <v>2.7624818334265</v>
      </c>
    </row>
    <row r="99" customFormat="false" ht="12.75" hidden="false" customHeight="false" outlineLevel="0" collapsed="false">
      <c r="A99" s="179" t="s">
        <v>5</v>
      </c>
      <c r="B99" s="104" t="n">
        <v>13316.6666666667</v>
      </c>
      <c r="C99" s="104" t="n">
        <v>42226</v>
      </c>
      <c r="D99" s="162" t="n">
        <v>3.17091364205257</v>
      </c>
    </row>
    <row r="100" customFormat="false" ht="12.75" hidden="false" customHeight="false" outlineLevel="0" collapsed="false">
      <c r="A100" s="244" t="s">
        <v>6</v>
      </c>
      <c r="B100" s="205" t="n">
        <v>14666.6666666667</v>
      </c>
      <c r="C100" s="205" t="n">
        <v>71953</v>
      </c>
      <c r="D100" s="229" t="n">
        <v>4.90588636363636</v>
      </c>
    </row>
    <row r="101" customFormat="false" ht="14.25" hidden="false" customHeight="false" outlineLevel="0" collapsed="false">
      <c r="A101" s="47" t="s">
        <v>180</v>
      </c>
    </row>
    <row r="102" customFormat="false" ht="14.25" hidden="false" customHeight="false" outlineLevel="0" collapsed="false">
      <c r="A102" s="39"/>
    </row>
    <row r="104" customFormat="false" ht="12.75" hidden="false" customHeight="false" outlineLevel="0" collapsed="false">
      <c r="A104" s="62" t="s">
        <v>181</v>
      </c>
      <c r="B104" s="94"/>
      <c r="C104" s="94"/>
      <c r="D104" s="95"/>
    </row>
    <row r="105" customFormat="false" ht="14.25" hidden="false" customHeight="false" outlineLevel="0" collapsed="false">
      <c r="A105" s="173" t="s">
        <v>62</v>
      </c>
      <c r="B105" s="81" t="s">
        <v>115</v>
      </c>
      <c r="C105" s="81" t="s">
        <v>179</v>
      </c>
      <c r="D105" s="137" t="s">
        <v>117</v>
      </c>
    </row>
    <row r="106" customFormat="false" ht="12.75" hidden="false" customHeight="false" outlineLevel="0" collapsed="false">
      <c r="A106" s="179" t="s">
        <v>2</v>
      </c>
      <c r="B106" s="104" t="n">
        <v>363182.004144486</v>
      </c>
      <c r="C106" s="104" t="n">
        <v>4518500.97868214</v>
      </c>
      <c r="D106" s="199" t="n">
        <v>12.4414231077499</v>
      </c>
      <c r="E106" s="252"/>
    </row>
    <row r="107" customFormat="false" ht="12.75" hidden="false" customHeight="false" outlineLevel="0" collapsed="false">
      <c r="A107" s="179" t="s">
        <v>3</v>
      </c>
      <c r="B107" s="104" t="n">
        <v>296130.325105422</v>
      </c>
      <c r="C107" s="104" t="n">
        <v>3414007</v>
      </c>
      <c r="D107" s="199" t="n">
        <v>11.5287314758616</v>
      </c>
      <c r="E107" s="252"/>
    </row>
    <row r="108" customFormat="false" ht="12.75" hidden="false" customHeight="false" outlineLevel="0" collapsed="false">
      <c r="A108" s="179" t="s">
        <v>4</v>
      </c>
      <c r="B108" s="104" t="n">
        <v>258834.465469749</v>
      </c>
      <c r="C108" s="104" t="n">
        <v>3204279</v>
      </c>
      <c r="D108" s="199" t="n">
        <v>12.3796457870658</v>
      </c>
      <c r="E108" s="252"/>
    </row>
    <row r="109" customFormat="false" ht="12.75" hidden="false" customHeight="false" outlineLevel="0" collapsed="false">
      <c r="A109" s="179" t="s">
        <v>5</v>
      </c>
      <c r="B109" s="104" t="n">
        <v>254311.75040883</v>
      </c>
      <c r="C109" s="104" t="n">
        <v>3305072</v>
      </c>
      <c r="D109" s="162" t="n">
        <v>12.9961434919416</v>
      </c>
      <c r="E109" s="252"/>
    </row>
    <row r="110" customFormat="false" ht="12.75" hidden="false" customHeight="false" outlineLevel="0" collapsed="false">
      <c r="A110" s="244" t="s">
        <v>6</v>
      </c>
      <c r="B110" s="205" t="n">
        <v>235883.988330998</v>
      </c>
      <c r="C110" s="169" t="n">
        <v>2949259</v>
      </c>
      <c r="D110" s="237" t="n">
        <v>12.5030063331875</v>
      </c>
    </row>
    <row r="111" customFormat="false" ht="14.25" hidden="false" customHeight="false" outlineLevel="0" collapsed="false">
      <c r="A111" s="253" t="s">
        <v>182</v>
      </c>
    </row>
    <row r="112" customFormat="false" ht="14.25" hidden="false" customHeight="false" outlineLevel="0" collapsed="false">
      <c r="A112" s="59"/>
    </row>
    <row r="114" customFormat="false" ht="12.75" hidden="false" customHeight="false" outlineLevel="0" collapsed="false">
      <c r="A114" s="62" t="s">
        <v>183</v>
      </c>
      <c r="B114" s="171"/>
      <c r="C114" s="172"/>
      <c r="D114" s="93"/>
      <c r="E114" s="93"/>
      <c r="F114" s="93"/>
      <c r="G114" s="93"/>
      <c r="H114" s="93"/>
      <c r="I114" s="93"/>
      <c r="J114" s="93"/>
    </row>
    <row r="115" customFormat="false" ht="27" hidden="false" customHeight="false" outlineLevel="0" collapsed="false">
      <c r="A115" s="173" t="s">
        <v>120</v>
      </c>
      <c r="B115" s="67" t="s">
        <v>121</v>
      </c>
      <c r="C115" s="135" t="s">
        <v>122</v>
      </c>
      <c r="D115" s="93"/>
      <c r="E115" s="93"/>
      <c r="F115" s="93"/>
      <c r="G115" s="93"/>
      <c r="H115" s="93"/>
      <c r="I115" s="93"/>
      <c r="J115" s="93"/>
    </row>
    <row r="116" customFormat="false" ht="12.75" hidden="false" customHeight="false" outlineLevel="0" collapsed="false">
      <c r="A116" s="24" t="n">
        <v>1</v>
      </c>
      <c r="B116" s="78" t="n">
        <v>22.680362868787</v>
      </c>
      <c r="C116" s="151" t="n">
        <v>22.680362868787</v>
      </c>
      <c r="D116" s="93"/>
      <c r="E116" s="93"/>
      <c r="F116" s="93"/>
      <c r="G116" s="93"/>
      <c r="H116" s="93"/>
      <c r="I116" s="93"/>
      <c r="J116" s="93"/>
    </row>
    <row r="117" customFormat="false" ht="12.75" hidden="false" customHeight="false" outlineLevel="0" collapsed="false">
      <c r="A117" s="24" t="n">
        <v>2</v>
      </c>
      <c r="B117" s="78" t="n">
        <v>22.542497440942</v>
      </c>
      <c r="C117" s="151" t="n">
        <v>45.222860309728</v>
      </c>
      <c r="D117" s="93"/>
      <c r="E117" s="93"/>
      <c r="F117" s="93"/>
      <c r="G117" s="93"/>
      <c r="H117" s="93"/>
      <c r="I117" s="93"/>
      <c r="J117" s="93"/>
    </row>
    <row r="118" customFormat="false" ht="12.75" hidden="false" customHeight="false" outlineLevel="0" collapsed="false">
      <c r="A118" s="24" t="n">
        <v>3</v>
      </c>
      <c r="B118" s="78" t="n">
        <v>19.247098216364</v>
      </c>
      <c r="C118" s="151" t="n">
        <v>64.469958526093</v>
      </c>
      <c r="D118" s="93"/>
      <c r="E118" s="93"/>
      <c r="F118" s="93"/>
      <c r="G118" s="93"/>
      <c r="H118" s="93"/>
      <c r="I118" s="93"/>
      <c r="J118" s="93"/>
    </row>
    <row r="119" customFormat="false" ht="12.75" hidden="false" customHeight="false" outlineLevel="0" collapsed="false">
      <c r="A119" s="24" t="n">
        <v>4</v>
      </c>
      <c r="B119" s="78" t="n">
        <v>16.297430610963</v>
      </c>
      <c r="C119" s="151" t="n">
        <v>80.767389137055</v>
      </c>
      <c r="D119" s="93"/>
      <c r="E119" s="93"/>
      <c r="F119" s="93"/>
      <c r="G119" s="93"/>
      <c r="H119" s="93"/>
      <c r="I119" s="93"/>
      <c r="J119" s="93"/>
    </row>
    <row r="120" customFormat="false" ht="12.75" hidden="false" customHeight="false" outlineLevel="0" collapsed="false">
      <c r="A120" s="24" t="n">
        <v>5</v>
      </c>
      <c r="B120" s="78" t="n">
        <v>4.7181873636659</v>
      </c>
      <c r="C120" s="151" t="n">
        <v>85.485576500721</v>
      </c>
      <c r="D120" s="93"/>
      <c r="E120" s="93"/>
      <c r="F120" s="93"/>
      <c r="G120" s="93"/>
      <c r="H120" s="93"/>
      <c r="I120" s="93"/>
      <c r="J120" s="93"/>
    </row>
    <row r="121" customFormat="false" ht="12.75" hidden="false" customHeight="false" outlineLevel="0" collapsed="false">
      <c r="A121" s="24" t="n">
        <v>6</v>
      </c>
      <c r="B121" s="78" t="n">
        <v>2.8744038779199</v>
      </c>
      <c r="C121" s="151" t="n">
        <v>88.359980378641</v>
      </c>
      <c r="D121" s="93"/>
      <c r="E121" s="93"/>
      <c r="F121" s="93"/>
      <c r="G121" s="1"/>
      <c r="H121" s="93"/>
      <c r="I121" s="93"/>
      <c r="J121" s="93"/>
    </row>
    <row r="122" customFormat="false" ht="12.75" hidden="false" customHeight="false" outlineLevel="0" collapsed="false">
      <c r="A122" s="24" t="n">
        <v>7</v>
      </c>
      <c r="B122" s="78" t="n">
        <v>2.7928990671967</v>
      </c>
      <c r="C122" s="151" t="n">
        <v>91.152879445838</v>
      </c>
      <c r="D122" s="93"/>
      <c r="E122" s="93"/>
      <c r="F122" s="93"/>
      <c r="G122" s="93"/>
      <c r="H122" s="93"/>
      <c r="I122" s="93"/>
      <c r="J122" s="93"/>
    </row>
    <row r="123" customFormat="false" ht="12.75" hidden="false" customHeight="false" outlineLevel="0" collapsed="false">
      <c r="A123" s="24" t="n">
        <v>8</v>
      </c>
      <c r="B123" s="78" t="n">
        <v>1.7619317853301</v>
      </c>
      <c r="C123" s="151" t="n">
        <v>92.914811231168</v>
      </c>
      <c r="D123" s="254"/>
      <c r="E123" s="93"/>
      <c r="F123" s="93"/>
      <c r="G123" s="93"/>
      <c r="H123" s="93"/>
      <c r="I123" s="93"/>
      <c r="J123" s="93"/>
    </row>
    <row r="124" customFormat="false" ht="12.75" hidden="false" customHeight="false" outlineLevel="0" collapsed="false">
      <c r="A124" s="24"/>
      <c r="B124" s="81"/>
      <c r="C124" s="137"/>
      <c r="D124" s="93"/>
      <c r="E124" s="93"/>
      <c r="F124" s="93"/>
      <c r="G124" s="93"/>
      <c r="H124" s="93"/>
      <c r="I124" s="93"/>
      <c r="J124" s="93"/>
    </row>
    <row r="125" customFormat="false" ht="27" hidden="false" customHeight="false" outlineLevel="0" collapsed="false">
      <c r="A125" s="173" t="s">
        <v>123</v>
      </c>
      <c r="B125" s="67" t="s">
        <v>121</v>
      </c>
      <c r="C125" s="137"/>
      <c r="D125" s="93"/>
      <c r="E125" s="93"/>
      <c r="F125" s="93"/>
      <c r="G125" s="93"/>
      <c r="H125" s="93"/>
      <c r="I125" s="93"/>
      <c r="J125" s="93"/>
    </row>
    <row r="126" customFormat="false" ht="12.75" hidden="false" customHeight="false" outlineLevel="0" collapsed="false">
      <c r="A126" s="24" t="s">
        <v>2</v>
      </c>
      <c r="B126" s="161" t="n">
        <v>90.104118173029</v>
      </c>
      <c r="C126" s="137"/>
      <c r="D126" s="93"/>
      <c r="E126" s="93"/>
      <c r="F126" s="93"/>
      <c r="G126" s="93"/>
      <c r="H126" s="93"/>
      <c r="I126" s="93"/>
      <c r="J126" s="93"/>
    </row>
    <row r="127" customFormat="false" ht="12.75" hidden="false" customHeight="false" outlineLevel="0" collapsed="false">
      <c r="A127" s="175" t="s">
        <v>3</v>
      </c>
      <c r="B127" s="161" t="n">
        <v>93</v>
      </c>
      <c r="C127" s="137"/>
      <c r="D127" s="93"/>
      <c r="E127" s="93"/>
      <c r="F127" s="161"/>
      <c r="G127" s="93"/>
      <c r="H127" s="93"/>
      <c r="I127" s="93"/>
      <c r="J127" s="93"/>
    </row>
    <row r="128" customFormat="false" ht="12.75" hidden="false" customHeight="false" outlineLevel="0" collapsed="false">
      <c r="A128" s="24" t="s">
        <v>4</v>
      </c>
      <c r="B128" s="161" t="n">
        <v>90.8993812978661</v>
      </c>
      <c r="C128" s="137"/>
      <c r="D128" s="93"/>
      <c r="E128" s="93"/>
      <c r="F128" s="1"/>
      <c r="G128" s="93"/>
      <c r="H128" s="93"/>
      <c r="I128" s="93"/>
      <c r="J128" s="93"/>
    </row>
    <row r="129" customFormat="false" ht="12.75" hidden="false" customHeight="false" outlineLevel="0" collapsed="false">
      <c r="A129" s="24" t="s">
        <v>5</v>
      </c>
      <c r="B129" s="161" t="n">
        <v>95.236397119277</v>
      </c>
      <c r="C129" s="137"/>
      <c r="D129" s="93"/>
      <c r="E129" s="93"/>
      <c r="F129" s="1"/>
      <c r="G129" s="93"/>
      <c r="H129" s="93"/>
      <c r="I129" s="93"/>
      <c r="J129" s="93"/>
    </row>
    <row r="130" customFormat="false" ht="12.75" hidden="false" customHeight="false" outlineLevel="0" collapsed="false">
      <c r="A130" s="244" t="s">
        <v>6</v>
      </c>
      <c r="B130" s="165" t="n">
        <v>92.914811231168</v>
      </c>
      <c r="C130" s="176"/>
      <c r="D130" s="93"/>
      <c r="E130" s="93"/>
      <c r="F130" s="1"/>
      <c r="G130" s="93"/>
      <c r="H130" s="93"/>
      <c r="I130" s="93"/>
      <c r="J130" s="93"/>
    </row>
    <row r="131" customFormat="false" ht="14.25" hidden="false" customHeight="false" outlineLevel="0" collapsed="false">
      <c r="A131" s="156" t="s">
        <v>124</v>
      </c>
      <c r="B131" s="89"/>
      <c r="C131" s="89"/>
      <c r="D131" s="93"/>
      <c r="E131" s="93"/>
      <c r="F131" s="1"/>
      <c r="G131" s="93"/>
      <c r="H131" s="93"/>
      <c r="I131" s="93"/>
      <c r="J131" s="93"/>
    </row>
    <row r="132" customFormat="false" ht="14.25" hidden="false" customHeight="false" outlineLevel="0" collapsed="false">
      <c r="A132" s="88"/>
      <c r="B132" s="89"/>
      <c r="C132" s="89"/>
      <c r="D132" s="93"/>
      <c r="E132" s="93"/>
      <c r="F132" s="1"/>
      <c r="G132" s="93"/>
      <c r="H132" s="93"/>
      <c r="I132" s="93"/>
      <c r="J132" s="93"/>
    </row>
    <row r="134" customFormat="false" ht="12.75" hidden="false" customHeight="false" outlineLevel="0" collapsed="false">
      <c r="A134" s="62" t="s">
        <v>184</v>
      </c>
      <c r="B134" s="94"/>
      <c r="C134" s="94"/>
      <c r="D134" s="94"/>
      <c r="E134" s="94"/>
      <c r="F134" s="94"/>
      <c r="G134" s="94"/>
      <c r="H134" s="95"/>
    </row>
    <row r="135" customFormat="false" ht="25.5" hidden="false" customHeight="false" outlineLevel="0" collapsed="false">
      <c r="A135" s="173" t="s">
        <v>185</v>
      </c>
      <c r="B135" s="255" t="s">
        <v>186</v>
      </c>
      <c r="C135" s="67" t="s">
        <v>187</v>
      </c>
      <c r="D135" s="67" t="s">
        <v>188</v>
      </c>
      <c r="E135" s="67" t="s">
        <v>189</v>
      </c>
      <c r="F135" s="67" t="s">
        <v>190</v>
      </c>
      <c r="G135" s="67" t="s">
        <v>191</v>
      </c>
      <c r="H135" s="135" t="s">
        <v>192</v>
      </c>
      <c r="I135" s="256"/>
      <c r="K135" s="93"/>
      <c r="L135" s="93"/>
      <c r="M135" s="93"/>
    </row>
    <row r="136" customFormat="false" ht="12.75" hidden="false" customHeight="false" outlineLevel="0" collapsed="false">
      <c r="A136" s="158" t="s">
        <v>170</v>
      </c>
      <c r="B136" s="67"/>
      <c r="C136" s="67"/>
      <c r="D136" s="67"/>
      <c r="E136" s="67"/>
      <c r="F136" s="67"/>
      <c r="G136" s="67"/>
      <c r="H136" s="135"/>
      <c r="I136" s="256"/>
      <c r="K136" s="93"/>
      <c r="L136" s="93"/>
      <c r="M136" s="93"/>
    </row>
    <row r="137" customFormat="false" ht="12.75" hidden="false" customHeight="false" outlineLevel="0" collapsed="false">
      <c r="A137" s="24" t="s">
        <v>2</v>
      </c>
      <c r="B137" s="161" t="n">
        <v>2.49329175554392</v>
      </c>
      <c r="C137" s="161" t="n">
        <v>0.975478905462115</v>
      </c>
      <c r="D137" s="161" t="n">
        <v>5.19292489775355</v>
      </c>
      <c r="E137" s="161" t="n">
        <v>34.6803986859493</v>
      </c>
      <c r="F137" s="161" t="n">
        <v>1.61634086221468</v>
      </c>
      <c r="G137" s="161" t="n">
        <v>27.85608719987</v>
      </c>
      <c r="H137" s="162" t="n">
        <v>27.1854776932065</v>
      </c>
      <c r="I137" s="256"/>
      <c r="K137" s="93"/>
      <c r="L137" s="93"/>
      <c r="M137" s="93"/>
    </row>
    <row r="138" customFormat="false" ht="12.75" hidden="false" customHeight="false" outlineLevel="0" collapsed="false">
      <c r="A138" s="179" t="s">
        <v>3</v>
      </c>
      <c r="B138" s="161" t="n">
        <v>14.5890410958904</v>
      </c>
      <c r="C138" s="161" t="n">
        <v>27.1917808219178</v>
      </c>
      <c r="D138" s="161" t="n">
        <v>34.6232876712329</v>
      </c>
      <c r="E138" s="161" t="n">
        <v>1.26712328767123</v>
      </c>
      <c r="F138" s="161" t="n">
        <v>4.14383561643836</v>
      </c>
      <c r="G138" s="161" t="n">
        <v>10.7534246575342</v>
      </c>
      <c r="H138" s="162" t="n">
        <v>7.46575342465753</v>
      </c>
      <c r="I138" s="256"/>
      <c r="K138" s="93"/>
      <c r="L138" s="93"/>
      <c r="M138" s="93"/>
    </row>
    <row r="139" customFormat="false" ht="12.75" hidden="false" customHeight="false" outlineLevel="0" collapsed="false">
      <c r="A139" s="8" t="s">
        <v>4</v>
      </c>
      <c r="B139" s="161" t="n">
        <v>24.599672172488</v>
      </c>
      <c r="C139" s="161" t="n">
        <v>45.076282940361</v>
      </c>
      <c r="D139" s="161" t="n">
        <v>22.065313327449</v>
      </c>
      <c r="E139" s="161" t="n">
        <v>0</v>
      </c>
      <c r="F139" s="161" t="n">
        <v>1.9543563232884</v>
      </c>
      <c r="G139" s="161" t="n">
        <v>6.3043752364141</v>
      </c>
      <c r="H139" s="162" t="n">
        <v>0</v>
      </c>
      <c r="I139" s="256"/>
      <c r="K139" s="93"/>
      <c r="L139" s="93"/>
      <c r="M139" s="93"/>
    </row>
    <row r="140" customFormat="false" ht="12.75" hidden="false" customHeight="false" outlineLevel="0" collapsed="false">
      <c r="A140" s="8" t="s">
        <v>5</v>
      </c>
      <c r="B140" s="161" t="n">
        <v>16.885228884814</v>
      </c>
      <c r="C140" s="161" t="n">
        <v>29.794816788346</v>
      </c>
      <c r="D140" s="161" t="n">
        <v>0.034600878862323</v>
      </c>
      <c r="E140" s="161" t="n">
        <v>19.791702709249</v>
      </c>
      <c r="F140" s="161" t="n">
        <v>0</v>
      </c>
      <c r="G140" s="161" t="n">
        <v>0</v>
      </c>
      <c r="H140" s="162" t="n">
        <v>33.493650738729</v>
      </c>
      <c r="I140" s="256"/>
      <c r="K140" s="93"/>
      <c r="L140" s="93"/>
      <c r="M140" s="93"/>
      <c r="Q140" s="30"/>
      <c r="R140" s="30"/>
      <c r="S140" s="30"/>
      <c r="T140" s="30"/>
      <c r="U140" s="30"/>
      <c r="V140" s="30"/>
    </row>
    <row r="141" customFormat="false" ht="12.75" hidden="false" customHeight="false" outlineLevel="0" collapsed="false">
      <c r="A141" s="250" t="s">
        <v>6</v>
      </c>
      <c r="B141" s="233" t="n">
        <v>41.96616180617</v>
      </c>
      <c r="C141" s="233" t="n">
        <v>24.386277047715</v>
      </c>
      <c r="D141" s="233" t="n">
        <v>23.107327024191</v>
      </c>
      <c r="E141" s="233" t="n">
        <v>6.4799444538073</v>
      </c>
      <c r="F141" s="233" t="n">
        <v>0.51633023536313</v>
      </c>
      <c r="G141" s="233" t="n">
        <v>0.38724767652235</v>
      </c>
      <c r="H141" s="187" t="n">
        <v>3.1567117562313</v>
      </c>
      <c r="I141" s="256"/>
      <c r="K141" s="93"/>
      <c r="L141" s="93"/>
      <c r="M141" s="93"/>
      <c r="Q141" s="30"/>
      <c r="R141" s="30"/>
      <c r="S141" s="30"/>
      <c r="T141" s="30"/>
      <c r="U141" s="30"/>
      <c r="V141" s="30"/>
    </row>
    <row r="142" customFormat="false" ht="12.75" hidden="false" customHeight="false" outlineLevel="0" collapsed="false">
      <c r="A142" s="251" t="s">
        <v>171</v>
      </c>
      <c r="B142" s="161"/>
      <c r="C142" s="161"/>
      <c r="D142" s="161"/>
      <c r="E142" s="161"/>
      <c r="F142" s="161"/>
      <c r="G142" s="161"/>
      <c r="H142" s="162"/>
      <c r="I142" s="256"/>
      <c r="K142" s="93"/>
      <c r="L142" s="93"/>
      <c r="M142" s="93"/>
      <c r="Q142" s="30"/>
      <c r="R142" s="30"/>
      <c r="S142" s="30"/>
      <c r="T142" s="30"/>
      <c r="U142" s="30"/>
      <c r="V142" s="30"/>
    </row>
    <row r="143" customFormat="false" ht="12.75" hidden="false" customHeight="false" outlineLevel="0" collapsed="false">
      <c r="A143" s="24" t="s">
        <v>2</v>
      </c>
      <c r="B143" s="161" t="n">
        <v>28.4274193548387</v>
      </c>
      <c r="C143" s="161" t="n">
        <v>32.441348973607</v>
      </c>
      <c r="D143" s="161" t="n">
        <v>8.15615835777126</v>
      </c>
      <c r="E143" s="161" t="n">
        <v>17.467008797654</v>
      </c>
      <c r="F143" s="161" t="n">
        <v>4.65542521994135</v>
      </c>
      <c r="G143" s="161" t="n">
        <v>5.05865102639296</v>
      </c>
      <c r="H143" s="162" t="n">
        <v>3.79398826979472</v>
      </c>
      <c r="I143" s="256"/>
      <c r="K143" s="93"/>
      <c r="L143" s="93"/>
      <c r="M143" s="93"/>
    </row>
    <row r="144" customFormat="false" ht="12.75" hidden="false" customHeight="false" outlineLevel="0" collapsed="false">
      <c r="A144" s="179" t="s">
        <v>3</v>
      </c>
      <c r="B144" s="161" t="n">
        <v>29.6629888163327</v>
      </c>
      <c r="C144" s="161" t="n">
        <v>18.2016062448398</v>
      </c>
      <c r="D144" s="161" t="n">
        <v>16.2350821886962</v>
      </c>
      <c r="E144" s="161" t="n">
        <v>8.45154995121219</v>
      </c>
      <c r="F144" s="161" t="n">
        <v>2.08661712827441</v>
      </c>
      <c r="G144" s="161" t="n">
        <v>3.20498386249343</v>
      </c>
      <c r="H144" s="162" t="n">
        <v>22.1571718081513</v>
      </c>
      <c r="I144" s="256"/>
      <c r="K144" s="93"/>
      <c r="L144" s="93"/>
      <c r="M144" s="93"/>
    </row>
    <row r="145" customFormat="false" ht="12.75" hidden="false" customHeight="false" outlineLevel="0" collapsed="false">
      <c r="A145" s="8" t="s">
        <v>4</v>
      </c>
      <c r="B145" s="161" t="n">
        <v>28.181608813457</v>
      </c>
      <c r="C145" s="161" t="n">
        <v>18.670152378689</v>
      </c>
      <c r="D145" s="161" t="n">
        <v>16.810848539233</v>
      </c>
      <c r="E145" s="161" t="n">
        <v>6.1348458481604</v>
      </c>
      <c r="F145" s="161" t="n">
        <v>4.8410445589534</v>
      </c>
      <c r="G145" s="161" t="n">
        <v>2.3562606260393</v>
      </c>
      <c r="H145" s="162" t="n">
        <v>23.005239235468</v>
      </c>
      <c r="I145" s="256"/>
      <c r="K145" s="93"/>
      <c r="L145" s="93"/>
      <c r="M145" s="93"/>
    </row>
    <row r="146" customFormat="false" ht="12.75" hidden="false" customHeight="false" outlineLevel="0" collapsed="false">
      <c r="A146" s="8" t="s">
        <v>5</v>
      </c>
      <c r="B146" s="161" t="n">
        <v>30.408854275343</v>
      </c>
      <c r="C146" s="161" t="n">
        <v>29.109748869578</v>
      </c>
      <c r="D146" s="161" t="n">
        <v>12.817543404135</v>
      </c>
      <c r="E146" s="161" t="n">
        <v>12.047867941131</v>
      </c>
      <c r="F146" s="161" t="n">
        <v>9.4630041029486</v>
      </c>
      <c r="G146" s="161" t="n">
        <v>4.3377663377409</v>
      </c>
      <c r="H146" s="162" t="n">
        <v>1.8152150691244</v>
      </c>
      <c r="I146" s="256"/>
      <c r="K146" s="93"/>
      <c r="L146" s="93"/>
      <c r="M146" s="93"/>
      <c r="Q146" s="30"/>
      <c r="R146" s="30"/>
      <c r="S146" s="30"/>
      <c r="T146" s="30"/>
      <c r="U146" s="30"/>
      <c r="V146" s="30"/>
    </row>
    <row r="147" customFormat="false" ht="12.75" hidden="false" customHeight="false" outlineLevel="0" collapsed="false">
      <c r="A147" s="250" t="s">
        <v>6</v>
      </c>
      <c r="B147" s="233" t="n">
        <v>30.314257360238</v>
      </c>
      <c r="C147" s="233" t="n">
        <v>21.819384717168</v>
      </c>
      <c r="D147" s="233" t="n">
        <v>25.630168706583</v>
      </c>
      <c r="E147" s="233" t="n">
        <v>8.3294740324181</v>
      </c>
      <c r="F147" s="233" t="n">
        <v>4.9156467085676</v>
      </c>
      <c r="G147" s="233" t="n">
        <v>3.7843202117102</v>
      </c>
      <c r="H147" s="187" t="n">
        <v>5.2067482633146</v>
      </c>
      <c r="I147" s="256"/>
      <c r="K147" s="93"/>
      <c r="L147" s="93"/>
      <c r="M147" s="93"/>
      <c r="Q147" s="30"/>
      <c r="R147" s="30"/>
      <c r="S147" s="30"/>
      <c r="T147" s="30"/>
      <c r="U147" s="30"/>
      <c r="V147" s="30"/>
    </row>
    <row r="148" customFormat="false" ht="12.75" hidden="false" customHeight="false" outlineLevel="0" collapsed="false">
      <c r="A148" s="251" t="s">
        <v>172</v>
      </c>
      <c r="B148" s="161"/>
      <c r="C148" s="161"/>
      <c r="D148" s="161"/>
      <c r="E148" s="161"/>
      <c r="F148" s="161"/>
      <c r="G148" s="161"/>
      <c r="H148" s="162"/>
      <c r="I148" s="256"/>
      <c r="K148" s="93"/>
      <c r="L148" s="93"/>
      <c r="M148" s="93"/>
      <c r="Q148" s="30"/>
      <c r="R148" s="30"/>
      <c r="S148" s="30"/>
      <c r="T148" s="30"/>
      <c r="U148" s="30"/>
      <c r="V148" s="30"/>
    </row>
    <row r="149" customFormat="false" ht="12.75" hidden="false" customHeight="false" outlineLevel="0" collapsed="false">
      <c r="A149" s="24" t="s">
        <v>2</v>
      </c>
      <c r="B149" s="161" t="n">
        <v>44.7046475607917</v>
      </c>
      <c r="C149" s="161" t="n">
        <v>24.7722239418425</v>
      </c>
      <c r="D149" s="161" t="n">
        <v>13.3478946379918</v>
      </c>
      <c r="E149" s="161" t="n">
        <v>7.77379562546738</v>
      </c>
      <c r="F149" s="161" t="n">
        <v>2.98969879729228</v>
      </c>
      <c r="G149" s="161" t="n">
        <v>2.13785719851811</v>
      </c>
      <c r="H149" s="162" t="n">
        <v>4.27388223809629</v>
      </c>
      <c r="I149" s="256"/>
      <c r="K149" s="93"/>
      <c r="L149" s="93"/>
      <c r="M149" s="93"/>
    </row>
    <row r="150" customFormat="false" ht="12.75" hidden="false" customHeight="false" outlineLevel="0" collapsed="false">
      <c r="A150" s="179" t="s">
        <v>3</v>
      </c>
      <c r="B150" s="161" t="n">
        <v>43.7075494634345</v>
      </c>
      <c r="C150" s="161" t="n">
        <v>23.4910151814044</v>
      </c>
      <c r="D150" s="161" t="n">
        <v>13.0896142944632</v>
      </c>
      <c r="E150" s="161" t="n">
        <v>8.61859375817466</v>
      </c>
      <c r="F150" s="161" t="n">
        <v>2.25274437814099</v>
      </c>
      <c r="G150" s="161" t="n">
        <v>1.89882961928005</v>
      </c>
      <c r="H150" s="162" t="n">
        <v>6.94165330510222</v>
      </c>
      <c r="I150" s="256"/>
      <c r="K150" s="93"/>
      <c r="L150" s="93"/>
      <c r="M150" s="93"/>
    </row>
    <row r="151" customFormat="false" ht="12.75" hidden="false" customHeight="false" outlineLevel="0" collapsed="false">
      <c r="A151" s="8" t="s">
        <v>4</v>
      </c>
      <c r="B151" s="161" t="n">
        <v>39.573183551106</v>
      </c>
      <c r="C151" s="161" t="n">
        <v>27.389938919421</v>
      </c>
      <c r="D151" s="161" t="n">
        <v>13.093633044164</v>
      </c>
      <c r="E151" s="161" t="n">
        <v>10.514015800946</v>
      </c>
      <c r="F151" s="161" t="n">
        <v>3.9494888537212</v>
      </c>
      <c r="G151" s="161" t="n">
        <v>2.1669241063665</v>
      </c>
      <c r="H151" s="162" t="n">
        <v>3.3128157242751</v>
      </c>
      <c r="I151" s="256"/>
      <c r="K151" s="93"/>
      <c r="L151" s="93"/>
      <c r="M151" s="93"/>
    </row>
    <row r="152" customFormat="false" ht="12.75" hidden="false" customHeight="false" outlineLevel="0" collapsed="false">
      <c r="A152" s="8" t="s">
        <v>5</v>
      </c>
      <c r="B152" s="161" t="n">
        <v>35.432403004887</v>
      </c>
      <c r="C152" s="161" t="n">
        <v>24.836842788093</v>
      </c>
      <c r="D152" s="161" t="n">
        <v>17.83795419273</v>
      </c>
      <c r="E152" s="161" t="n">
        <v>11.852936090627</v>
      </c>
      <c r="F152" s="161" t="n">
        <v>4.6662543753983</v>
      </c>
      <c r="G152" s="161" t="n">
        <v>2.7352907286704</v>
      </c>
      <c r="H152" s="162" t="n">
        <v>2.6383188195937</v>
      </c>
      <c r="I152" s="256"/>
      <c r="K152" s="93"/>
      <c r="L152" s="93"/>
      <c r="M152" s="93"/>
      <c r="Q152" s="30"/>
      <c r="R152" s="30"/>
      <c r="S152" s="30"/>
      <c r="T152" s="30"/>
      <c r="U152" s="30"/>
      <c r="V152" s="30"/>
    </row>
    <row r="153" customFormat="false" ht="12.75" hidden="false" customHeight="false" outlineLevel="0" collapsed="false">
      <c r="A153" s="250" t="s">
        <v>6</v>
      </c>
      <c r="B153" s="233" t="n">
        <v>39.360627025464</v>
      </c>
      <c r="C153" s="233" t="n">
        <v>22.35254700742</v>
      </c>
      <c r="D153" s="233" t="n">
        <v>17.542500808008</v>
      </c>
      <c r="E153" s="233" t="n">
        <v>11.440651240405</v>
      </c>
      <c r="F153" s="233" t="n">
        <v>4.0833426343904</v>
      </c>
      <c r="G153" s="233" t="n">
        <v>2.4246755867624</v>
      </c>
      <c r="H153" s="187" t="n">
        <v>2.7956556975494</v>
      </c>
      <c r="I153" s="256"/>
      <c r="K153" s="93"/>
      <c r="L153" s="93"/>
      <c r="M153" s="93"/>
      <c r="Q153" s="30"/>
      <c r="R153" s="30"/>
      <c r="S153" s="30"/>
      <c r="T153" s="30"/>
      <c r="U153" s="30"/>
      <c r="V153" s="30"/>
    </row>
    <row r="154" customFormat="false" ht="12.75" hidden="false" customHeight="false" outlineLevel="0" collapsed="false">
      <c r="A154" s="251" t="s">
        <v>173</v>
      </c>
      <c r="B154" s="161"/>
      <c r="C154" s="161"/>
      <c r="D154" s="161"/>
      <c r="E154" s="161"/>
      <c r="F154" s="161"/>
      <c r="G154" s="161"/>
      <c r="H154" s="162"/>
      <c r="I154" s="256"/>
      <c r="K154" s="93"/>
      <c r="L154" s="93"/>
      <c r="M154" s="93"/>
      <c r="Q154" s="30"/>
      <c r="R154" s="30"/>
      <c r="S154" s="30"/>
      <c r="T154" s="30"/>
      <c r="U154" s="30"/>
      <c r="V154" s="30"/>
    </row>
    <row r="155" customFormat="false" ht="12.75" hidden="false" customHeight="false" outlineLevel="0" collapsed="false">
      <c r="A155" s="24" t="s">
        <v>2</v>
      </c>
      <c r="B155" s="161" t="n">
        <v>45.8178019724869</v>
      </c>
      <c r="C155" s="161" t="n">
        <v>27.9523511180398</v>
      </c>
      <c r="D155" s="161" t="n">
        <v>13.9289833029599</v>
      </c>
      <c r="E155" s="161" t="n">
        <v>5.61269944569042</v>
      </c>
      <c r="F155" s="161" t="n">
        <v>1.95572128258483</v>
      </c>
      <c r="G155" s="161" t="n">
        <v>3.57083752963782</v>
      </c>
      <c r="H155" s="162" t="n">
        <v>1.16160534860036</v>
      </c>
      <c r="I155" s="256"/>
      <c r="K155" s="93"/>
      <c r="L155" s="93"/>
      <c r="M155" s="93"/>
    </row>
    <row r="156" customFormat="false" ht="12.75" hidden="false" customHeight="false" outlineLevel="0" collapsed="false">
      <c r="A156" s="179" t="s">
        <v>3</v>
      </c>
      <c r="B156" s="161" t="n">
        <v>45.3213620057318</v>
      </c>
      <c r="C156" s="161" t="n">
        <v>34.1202877928533</v>
      </c>
      <c r="D156" s="161" t="n">
        <v>6.6256488366034</v>
      </c>
      <c r="E156" s="161" t="n">
        <v>7.8040763973786</v>
      </c>
      <c r="F156" s="161" t="n">
        <v>1.62133996031826</v>
      </c>
      <c r="G156" s="161" t="n">
        <v>0.531094053750727</v>
      </c>
      <c r="H156" s="162" t="n">
        <v>3.97619095336393</v>
      </c>
      <c r="I156" s="256"/>
      <c r="K156" s="93"/>
      <c r="L156" s="93"/>
      <c r="M156" s="93"/>
    </row>
    <row r="157" customFormat="false" ht="12.75" hidden="false" customHeight="false" outlineLevel="0" collapsed="false">
      <c r="A157" s="8" t="s">
        <v>4</v>
      </c>
      <c r="B157" s="161" t="n">
        <v>44.308805330571</v>
      </c>
      <c r="C157" s="161" t="n">
        <v>35.219132970286</v>
      </c>
      <c r="D157" s="161" t="n">
        <v>11.462280555527</v>
      </c>
      <c r="E157" s="161" t="n">
        <v>4.1603539557661</v>
      </c>
      <c r="F157" s="161" t="n">
        <v>0.10521742745273</v>
      </c>
      <c r="G157" s="161" t="n">
        <v>0.3156522823582</v>
      </c>
      <c r="H157" s="162" t="n">
        <v>4.4285574780391</v>
      </c>
      <c r="I157" s="256"/>
      <c r="K157" s="93"/>
      <c r="L157" s="93"/>
      <c r="M157" s="93"/>
    </row>
    <row r="158" customFormat="false" ht="12.75" hidden="false" customHeight="false" outlineLevel="0" collapsed="false">
      <c r="A158" s="8" t="s">
        <v>5</v>
      </c>
      <c r="B158" s="161" t="n">
        <v>48.889093497461</v>
      </c>
      <c r="C158" s="161" t="n">
        <v>30.035200543944</v>
      </c>
      <c r="D158" s="161" t="n">
        <v>12.116777981599</v>
      </c>
      <c r="E158" s="161" t="n">
        <v>2.3645983100906</v>
      </c>
      <c r="F158" s="161" t="n">
        <v>1.4734650225581</v>
      </c>
      <c r="G158" s="161" t="n">
        <v>0.36588734409417</v>
      </c>
      <c r="H158" s="162" t="n">
        <v>4.7549773002528</v>
      </c>
      <c r="I158" s="256"/>
      <c r="K158" s="93"/>
      <c r="L158" s="93"/>
      <c r="M158" s="93"/>
      <c r="Q158" s="30"/>
      <c r="R158" s="30"/>
      <c r="S158" s="30"/>
      <c r="T158" s="30"/>
      <c r="U158" s="30"/>
      <c r="V158" s="30"/>
    </row>
    <row r="159" customFormat="false" ht="12.75" hidden="false" customHeight="false" outlineLevel="0" collapsed="false">
      <c r="A159" s="250" t="s">
        <v>6</v>
      </c>
      <c r="B159" s="233" t="n">
        <v>46.171460153219</v>
      </c>
      <c r="C159" s="233" t="n">
        <v>26.603959428679</v>
      </c>
      <c r="D159" s="233" t="n">
        <v>16.778118460005</v>
      </c>
      <c r="E159" s="233" t="n">
        <v>3.4463725534304</v>
      </c>
      <c r="F159" s="233" t="n">
        <v>2.8717923037663</v>
      </c>
      <c r="G159" s="233" t="n">
        <v>3.6065367331739</v>
      </c>
      <c r="H159" s="187" t="n">
        <v>0.52176036772737</v>
      </c>
      <c r="I159" s="256"/>
      <c r="K159" s="93"/>
      <c r="L159" s="93"/>
      <c r="M159" s="93"/>
      <c r="Q159" s="30"/>
      <c r="R159" s="30"/>
      <c r="S159" s="30"/>
      <c r="T159" s="30"/>
      <c r="U159" s="30"/>
      <c r="V159" s="30"/>
    </row>
    <row r="160" customFormat="false" ht="12.75" hidden="false" customHeight="false" outlineLevel="0" collapsed="false">
      <c r="A160" s="136" t="s">
        <v>174</v>
      </c>
      <c r="B160" s="161"/>
      <c r="C160" s="161"/>
      <c r="D160" s="161"/>
      <c r="E160" s="161"/>
      <c r="F160" s="161"/>
      <c r="G160" s="161"/>
      <c r="H160" s="162"/>
      <c r="I160" s="256"/>
      <c r="K160" s="93"/>
      <c r="L160" s="93"/>
      <c r="M160" s="93"/>
      <c r="Q160" s="30"/>
      <c r="R160" s="30"/>
      <c r="S160" s="30"/>
      <c r="T160" s="30"/>
      <c r="U160" s="30"/>
      <c r="V160" s="30"/>
    </row>
    <row r="161" s="92" customFormat="true" ht="12.75" hidden="false" customHeight="false" outlineLevel="0" collapsed="false">
      <c r="A161" s="222" t="s">
        <v>2</v>
      </c>
      <c r="B161" s="161" t="n">
        <v>16.2337662337662</v>
      </c>
      <c r="C161" s="161" t="n">
        <v>3.24675324675325</v>
      </c>
      <c r="D161" s="161" t="n">
        <v>12.987012987013</v>
      </c>
      <c r="E161" s="161" t="n">
        <v>0</v>
      </c>
      <c r="F161" s="161" t="n">
        <v>0</v>
      </c>
      <c r="G161" s="161" t="n">
        <v>0</v>
      </c>
      <c r="H161" s="162" t="n">
        <v>67.5324675324675</v>
      </c>
      <c r="I161" s="256"/>
      <c r="K161" s="93"/>
      <c r="L161" s="93"/>
      <c r="M161" s="93"/>
      <c r="N161" s="1"/>
      <c r="O161" s="1"/>
      <c r="P161" s="1"/>
      <c r="Q161" s="0"/>
    </row>
    <row r="162" s="92" customFormat="true" ht="12.75" hidden="false" customHeight="false" outlineLevel="0" collapsed="false">
      <c r="A162" s="222" t="s">
        <v>3</v>
      </c>
      <c r="B162" s="161" t="n">
        <v>0</v>
      </c>
      <c r="C162" s="161" t="n">
        <v>0</v>
      </c>
      <c r="D162" s="161" t="n">
        <v>0</v>
      </c>
      <c r="E162" s="161" t="n">
        <v>0</v>
      </c>
      <c r="F162" s="161" t="n">
        <v>0</v>
      </c>
      <c r="G162" s="161" t="n">
        <v>0</v>
      </c>
      <c r="H162" s="162" t="n">
        <v>100</v>
      </c>
      <c r="I162" s="256"/>
      <c r="K162" s="93"/>
      <c r="L162" s="93"/>
      <c r="M162" s="93"/>
      <c r="N162" s="1"/>
      <c r="O162" s="1"/>
      <c r="P162" s="1"/>
      <c r="Q162" s="0"/>
    </row>
    <row r="163" s="92" customFormat="true" ht="12.75" hidden="false" customHeight="false" outlineLevel="0" collapsed="false">
      <c r="A163" s="8" t="s">
        <v>4</v>
      </c>
      <c r="B163" s="161" t="n">
        <v>11.59912154832</v>
      </c>
      <c r="C163" s="161" t="n">
        <v>0.1731212171391</v>
      </c>
      <c r="D163" s="161" t="n">
        <v>13.50345493685</v>
      </c>
      <c r="E163" s="161" t="n">
        <v>3.6355455599212</v>
      </c>
      <c r="F163" s="161" t="n">
        <v>0</v>
      </c>
      <c r="G163" s="161" t="n">
        <v>8.4829396398161</v>
      </c>
      <c r="H163" s="162" t="n">
        <v>62.605817097953</v>
      </c>
      <c r="I163" s="256"/>
      <c r="K163" s="93"/>
      <c r="L163" s="93"/>
      <c r="M163" s="93"/>
      <c r="N163" s="1"/>
      <c r="O163" s="1"/>
      <c r="P163" s="1"/>
      <c r="Q163" s="0"/>
    </row>
    <row r="164" s="92" customFormat="true" ht="12.75" hidden="false" customHeight="false" outlineLevel="0" collapsed="false">
      <c r="A164" s="8" t="s">
        <v>5</v>
      </c>
      <c r="B164" s="161" t="n">
        <v>61.010898158587</v>
      </c>
      <c r="C164" s="161" t="n">
        <v>8.6504133784292</v>
      </c>
      <c r="D164" s="161" t="n">
        <v>15.896279594138</v>
      </c>
      <c r="E164" s="161" t="n">
        <v>0.73515595640737</v>
      </c>
      <c r="F164" s="161" t="n">
        <v>0</v>
      </c>
      <c r="G164" s="161" t="n">
        <v>4.6857384441939</v>
      </c>
      <c r="H164" s="162" t="n">
        <v>9.021514468245</v>
      </c>
      <c r="I164" s="256"/>
      <c r="K164" s="93"/>
      <c r="L164" s="93"/>
      <c r="M164" s="93"/>
      <c r="N164" s="1"/>
      <c r="O164" s="1"/>
      <c r="P164" s="1"/>
      <c r="Q164" s="0"/>
    </row>
    <row r="165" customFormat="false" ht="12.75" hidden="false" customHeight="false" outlineLevel="0" collapsed="false">
      <c r="A165" s="250" t="s">
        <v>6</v>
      </c>
      <c r="B165" s="233" t="n">
        <v>0</v>
      </c>
      <c r="C165" s="233" t="n">
        <v>0</v>
      </c>
      <c r="D165" s="233" t="n">
        <v>0</v>
      </c>
      <c r="E165" s="233" t="n">
        <v>0</v>
      </c>
      <c r="F165" s="233" t="n">
        <v>0</v>
      </c>
      <c r="G165" s="233" t="n">
        <v>0</v>
      </c>
      <c r="H165" s="187" t="n">
        <v>100</v>
      </c>
      <c r="I165" s="256"/>
      <c r="K165" s="93"/>
      <c r="L165" s="93"/>
      <c r="M165" s="93"/>
      <c r="Q165" s="30"/>
      <c r="R165" s="30"/>
      <c r="S165" s="30"/>
      <c r="T165" s="30"/>
      <c r="U165" s="30"/>
      <c r="V165" s="30"/>
    </row>
    <row r="166" customFormat="false" ht="12.75" hidden="false" customHeight="false" outlineLevel="0" collapsed="false">
      <c r="A166" s="251" t="s">
        <v>103</v>
      </c>
      <c r="B166" s="161"/>
      <c r="C166" s="161"/>
      <c r="D166" s="161"/>
      <c r="E166" s="161"/>
      <c r="F166" s="161"/>
      <c r="G166" s="161"/>
      <c r="H166" s="162"/>
      <c r="I166" s="256"/>
      <c r="K166" s="93"/>
      <c r="L166" s="93"/>
      <c r="M166" s="93"/>
      <c r="Q166" s="30"/>
      <c r="R166" s="30"/>
      <c r="S166" s="30"/>
      <c r="T166" s="30"/>
      <c r="U166" s="30"/>
      <c r="V166" s="30"/>
    </row>
    <row r="167" customFormat="false" ht="12.75" hidden="false" customHeight="false" outlineLevel="0" collapsed="false">
      <c r="A167" s="24" t="s">
        <v>2</v>
      </c>
      <c r="B167" s="161" t="n">
        <v>43.4780840863319</v>
      </c>
      <c r="C167" s="161" t="n">
        <v>24.9159316461667</v>
      </c>
      <c r="D167" s="161" t="n">
        <v>13.1722709069414</v>
      </c>
      <c r="E167" s="161" t="n">
        <v>8.09539318343372</v>
      </c>
      <c r="F167" s="161" t="n">
        <v>2.76770756549405</v>
      </c>
      <c r="G167" s="161" t="n">
        <v>3.04935711826176</v>
      </c>
      <c r="H167" s="162" t="n">
        <v>4.5212554933706</v>
      </c>
      <c r="I167" s="256"/>
      <c r="K167" s="93"/>
      <c r="L167" s="93"/>
      <c r="M167" s="93"/>
    </row>
    <row r="168" customFormat="false" ht="12.75" hidden="false" customHeight="false" outlineLevel="0" collapsed="false">
      <c r="A168" s="24" t="s">
        <v>3</v>
      </c>
      <c r="B168" s="161" t="n">
        <v>43.2036564136778</v>
      </c>
      <c r="C168" s="161" t="n">
        <v>24.6864160039673</v>
      </c>
      <c r="D168" s="161" t="n">
        <v>12.5287894008993</v>
      </c>
      <c r="E168" s="161" t="n">
        <v>8.45136668174835</v>
      </c>
      <c r="F168" s="161" t="n">
        <v>2.18019800461653</v>
      </c>
      <c r="G168" s="161" t="n">
        <v>1.83408613942122</v>
      </c>
      <c r="H168" s="162" t="n">
        <v>7.11523173390797</v>
      </c>
      <c r="I168" s="256"/>
      <c r="K168" s="93"/>
      <c r="L168" s="93"/>
      <c r="M168" s="93"/>
    </row>
    <row r="169" customFormat="false" ht="12.75" hidden="false" customHeight="false" outlineLevel="0" collapsed="false">
      <c r="A169" s="179" t="s">
        <v>4</v>
      </c>
      <c r="B169" s="161" t="n">
        <v>39.559593123564</v>
      </c>
      <c r="C169" s="161" t="n">
        <v>27.788915933283</v>
      </c>
      <c r="D169" s="161" t="n">
        <v>13.09467276017</v>
      </c>
      <c r="E169" s="161" t="n">
        <v>9.8804159569682</v>
      </c>
      <c r="F169" s="161" t="n">
        <v>3.6699693913388</v>
      </c>
      <c r="G169" s="161" t="n">
        <v>2.0538512541338</v>
      </c>
      <c r="H169" s="162" t="n">
        <v>3.9525815805429</v>
      </c>
      <c r="I169" s="256"/>
      <c r="K169" s="93"/>
      <c r="L169" s="93"/>
      <c r="M169" s="93"/>
    </row>
    <row r="170" customFormat="false" ht="12.75" hidden="false" customHeight="false" outlineLevel="0" collapsed="false">
      <c r="A170" s="8" t="s">
        <v>5</v>
      </c>
      <c r="B170" s="161" t="n">
        <v>35.772101695677</v>
      </c>
      <c r="C170" s="161" t="n">
        <v>25.285824448485</v>
      </c>
      <c r="D170" s="161" t="n">
        <v>17.271175214883</v>
      </c>
      <c r="E170" s="161" t="n">
        <v>11.440017143251</v>
      </c>
      <c r="F170" s="161" t="n">
        <v>4.7347034301667</v>
      </c>
      <c r="G170" s="161" t="n">
        <v>2.6976943012912</v>
      </c>
      <c r="H170" s="162" t="n">
        <v>2.7984837662462</v>
      </c>
      <c r="I170" s="256"/>
      <c r="K170" s="93"/>
      <c r="L170" s="93"/>
      <c r="M170" s="93"/>
      <c r="Q170" s="30"/>
      <c r="R170" s="30"/>
      <c r="S170" s="30"/>
      <c r="T170" s="30"/>
      <c r="U170" s="30"/>
      <c r="V170" s="30"/>
    </row>
    <row r="171" customFormat="false" ht="12.75" hidden="false" customHeight="false" outlineLevel="0" collapsed="false">
      <c r="A171" s="244" t="s">
        <v>6</v>
      </c>
      <c r="B171" s="234" t="n">
        <v>39.36764373691</v>
      </c>
      <c r="C171" s="234" t="n">
        <v>22.52877687355</v>
      </c>
      <c r="D171" s="234" t="n">
        <v>17.822951060322</v>
      </c>
      <c r="E171" s="234" t="n">
        <v>10.961952959465</v>
      </c>
      <c r="F171" s="234" t="n">
        <v>4.0298610193734</v>
      </c>
      <c r="G171" s="234" t="n">
        <v>2.5015077509338</v>
      </c>
      <c r="H171" s="170" t="n">
        <v>2.7873065994452</v>
      </c>
      <c r="I171" s="256"/>
      <c r="K171" s="93"/>
      <c r="L171" s="93"/>
      <c r="M171" s="93"/>
      <c r="Q171" s="30"/>
      <c r="R171" s="30"/>
      <c r="S171" s="30"/>
      <c r="T171" s="30"/>
      <c r="U171" s="30"/>
      <c r="V171" s="30"/>
    </row>
    <row r="172" s="92" customFormat="true" ht="14.25" hidden="false" customHeight="false" outlineLevel="0" collapsed="false">
      <c r="A172" s="88"/>
      <c r="B172" s="161"/>
      <c r="C172" s="161"/>
      <c r="D172" s="161"/>
      <c r="E172" s="161"/>
      <c r="F172" s="161"/>
      <c r="G172" s="161"/>
      <c r="H172" s="161"/>
      <c r="I172" s="256"/>
      <c r="K172" s="93"/>
      <c r="L172" s="93"/>
      <c r="M172" s="93"/>
      <c r="N172" s="1"/>
      <c r="O172" s="1"/>
      <c r="P172" s="1"/>
    </row>
    <row r="173" customFormat="false" ht="12.75" hidden="false" customHeight="false" outlineLevel="0" collapsed="false">
      <c r="K173" s="93"/>
      <c r="L173" s="93"/>
      <c r="M173" s="93"/>
    </row>
    <row r="174" customFormat="false" ht="12.75" hidden="false" customHeight="false" outlineLevel="0" collapsed="false">
      <c r="A174" s="62" t="s">
        <v>193</v>
      </c>
      <c r="B174" s="94"/>
      <c r="C174" s="94"/>
      <c r="D174" s="94"/>
      <c r="E174" s="95"/>
      <c r="K174" s="93"/>
      <c r="L174" s="93"/>
      <c r="M174" s="93"/>
    </row>
    <row r="175" customFormat="false" ht="51" hidden="false" customHeight="false" outlineLevel="0" collapsed="false">
      <c r="A175" s="173" t="s">
        <v>62</v>
      </c>
      <c r="B175" s="67" t="s">
        <v>134</v>
      </c>
      <c r="C175" s="67" t="s">
        <v>135</v>
      </c>
      <c r="D175" s="67" t="s">
        <v>136</v>
      </c>
      <c r="E175" s="135" t="s">
        <v>137</v>
      </c>
      <c r="F175" s="67"/>
      <c r="K175" s="93"/>
      <c r="L175" s="93"/>
      <c r="M175" s="93"/>
    </row>
    <row r="176" customFormat="false" ht="12.75" hidden="false" customHeight="false" outlineLevel="0" collapsed="false">
      <c r="A176" s="158" t="s">
        <v>170</v>
      </c>
      <c r="B176" s="67"/>
      <c r="C176" s="67"/>
      <c r="D176" s="67"/>
      <c r="E176" s="257"/>
      <c r="F176" s="67"/>
      <c r="K176" s="93"/>
      <c r="L176" s="93"/>
      <c r="M176" s="93"/>
    </row>
    <row r="177" customFormat="false" ht="12.75" hidden="false" customHeight="false" outlineLevel="0" collapsed="false">
      <c r="A177" s="179" t="s">
        <v>2</v>
      </c>
      <c r="B177" s="104" t="n">
        <v>136</v>
      </c>
      <c r="C177" s="104" t="n">
        <v>114.082</v>
      </c>
      <c r="D177" s="104" t="n">
        <v>-21.918</v>
      </c>
      <c r="E177" s="162" t="n">
        <v>7.57733801093779</v>
      </c>
      <c r="F177" s="258"/>
      <c r="H177" s="163"/>
      <c r="I177" s="163"/>
      <c r="J177" s="163"/>
      <c r="K177" s="138"/>
      <c r="L177" s="138"/>
      <c r="M177" s="138"/>
      <c r="N177" s="34"/>
      <c r="O177" s="34"/>
      <c r="P177" s="34"/>
    </row>
    <row r="178" customFormat="false" ht="12.75" hidden="false" customHeight="false" outlineLevel="0" collapsed="false">
      <c r="A178" s="179" t="s">
        <v>3</v>
      </c>
      <c r="B178" s="104" t="s">
        <v>38</v>
      </c>
      <c r="C178" s="104" t="s">
        <v>38</v>
      </c>
      <c r="D178" s="104" t="s">
        <v>38</v>
      </c>
      <c r="E178" s="162" t="n">
        <v>12.6524748596056</v>
      </c>
      <c r="F178" s="258"/>
      <c r="H178" s="163"/>
      <c r="I178" s="163"/>
      <c r="J178" s="163"/>
      <c r="K178" s="138"/>
      <c r="L178" s="138"/>
      <c r="M178" s="138"/>
      <c r="N178" s="34"/>
      <c r="O178" s="34"/>
      <c r="P178" s="34"/>
    </row>
    <row r="179" customFormat="false" ht="12.75" hidden="false" customHeight="false" outlineLevel="0" collapsed="false">
      <c r="A179" s="24" t="s">
        <v>4</v>
      </c>
      <c r="B179" s="104" t="s">
        <v>38</v>
      </c>
      <c r="C179" s="104" t="s">
        <v>38</v>
      </c>
      <c r="D179" s="104" t="s">
        <v>38</v>
      </c>
      <c r="E179" s="162" t="n">
        <v>5.8502265753283</v>
      </c>
      <c r="F179" s="258"/>
      <c r="H179" s="163"/>
      <c r="I179" s="163"/>
      <c r="J179" s="163"/>
      <c r="K179" s="138"/>
      <c r="L179" s="138"/>
      <c r="M179" s="138"/>
      <c r="N179" s="34"/>
      <c r="O179" s="34"/>
      <c r="P179" s="34"/>
    </row>
    <row r="180" customFormat="false" ht="12.75" hidden="false" customHeight="false" outlineLevel="0" collapsed="false">
      <c r="A180" s="24" t="s">
        <v>5</v>
      </c>
      <c r="B180" s="81" t="s">
        <v>38</v>
      </c>
      <c r="C180" s="81" t="s">
        <v>38</v>
      </c>
      <c r="D180" s="81" t="s">
        <v>38</v>
      </c>
      <c r="E180" s="168" t="n">
        <v>4.6743394920314</v>
      </c>
      <c r="F180" s="258"/>
      <c r="H180" s="163"/>
      <c r="I180" s="163"/>
      <c r="J180" s="163"/>
      <c r="K180" s="138"/>
      <c r="L180" s="138"/>
      <c r="M180" s="138"/>
      <c r="N180" s="34"/>
      <c r="O180" s="34"/>
      <c r="P180" s="34"/>
    </row>
    <row r="181" customFormat="false" ht="12.75" hidden="false" customHeight="false" outlineLevel="0" collapsed="false">
      <c r="A181" s="250" t="s">
        <v>6</v>
      </c>
      <c r="B181" s="149" t="s">
        <v>38</v>
      </c>
      <c r="C181" s="149" t="s">
        <v>38</v>
      </c>
      <c r="D181" s="149" t="s">
        <v>38</v>
      </c>
      <c r="E181" s="187" t="n">
        <v>8.71484684211</v>
      </c>
      <c r="F181" s="15"/>
      <c r="H181" s="15"/>
      <c r="I181" s="15"/>
      <c r="J181" s="15"/>
      <c r="K181" s="138"/>
      <c r="L181" s="138"/>
      <c r="M181" s="138"/>
      <c r="N181" s="34"/>
      <c r="O181" s="34"/>
      <c r="P181" s="34"/>
    </row>
    <row r="182" customFormat="false" ht="12.75" hidden="false" customHeight="false" outlineLevel="0" collapsed="false">
      <c r="A182" s="24" t="s">
        <v>7</v>
      </c>
      <c r="B182" s="75" t="s">
        <v>107</v>
      </c>
      <c r="C182" s="75" t="s">
        <v>107</v>
      </c>
      <c r="D182" s="45"/>
      <c r="E182" s="182"/>
      <c r="F182" s="15"/>
      <c r="H182" s="15"/>
      <c r="I182" s="15"/>
      <c r="J182" s="15"/>
      <c r="K182" s="93"/>
      <c r="L182" s="93"/>
      <c r="M182" s="93"/>
    </row>
    <row r="183" customFormat="false" ht="12.75" hidden="false" customHeight="false" outlineLevel="0" collapsed="false">
      <c r="A183" s="251" t="s">
        <v>171</v>
      </c>
      <c r="B183" s="104"/>
      <c r="C183" s="104"/>
      <c r="D183" s="104"/>
      <c r="E183" s="168"/>
      <c r="F183" s="15"/>
      <c r="H183" s="15"/>
      <c r="I183" s="15"/>
      <c r="J183" s="15"/>
      <c r="K183" s="93"/>
      <c r="L183" s="93"/>
      <c r="M183" s="93"/>
    </row>
    <row r="184" customFormat="false" ht="12.75" hidden="false" customHeight="false" outlineLevel="0" collapsed="false">
      <c r="A184" s="179" t="s">
        <v>2</v>
      </c>
      <c r="B184" s="104" t="n">
        <v>0</v>
      </c>
      <c r="C184" s="104" t="n">
        <v>0</v>
      </c>
      <c r="D184" s="104" t="n">
        <v>0</v>
      </c>
      <c r="E184" s="168" t="n">
        <v>0.402603198134584</v>
      </c>
      <c r="F184" s="258"/>
      <c r="H184" s="163"/>
      <c r="I184" s="163"/>
      <c r="J184" s="163"/>
      <c r="K184" s="138"/>
      <c r="L184" s="138"/>
      <c r="M184" s="138"/>
      <c r="N184" s="34"/>
      <c r="O184" s="34"/>
      <c r="P184" s="34"/>
    </row>
    <row r="185" customFormat="false" ht="12.75" hidden="false" customHeight="false" outlineLevel="0" collapsed="false">
      <c r="A185" s="179" t="s">
        <v>3</v>
      </c>
      <c r="B185" s="104" t="s">
        <v>38</v>
      </c>
      <c r="C185" s="104" t="s">
        <v>38</v>
      </c>
      <c r="D185" s="104" t="s">
        <v>38</v>
      </c>
      <c r="E185" s="168" t="n">
        <v>0.909357914237947</v>
      </c>
      <c r="F185" s="258"/>
      <c r="H185" s="163"/>
      <c r="I185" s="163"/>
      <c r="J185" s="163"/>
      <c r="K185" s="138"/>
      <c r="L185" s="138"/>
      <c r="M185" s="138"/>
      <c r="N185" s="34"/>
      <c r="O185" s="34"/>
      <c r="P185" s="34"/>
    </row>
    <row r="186" customFormat="false" ht="12.75" hidden="false" customHeight="false" outlineLevel="0" collapsed="false">
      <c r="A186" s="24" t="s">
        <v>4</v>
      </c>
      <c r="B186" s="104" t="s">
        <v>38</v>
      </c>
      <c r="C186" s="104" t="s">
        <v>38</v>
      </c>
      <c r="D186" s="104" t="s">
        <v>38</v>
      </c>
      <c r="E186" s="168" t="n">
        <v>0.50826254028144</v>
      </c>
      <c r="F186" s="258"/>
      <c r="H186" s="163"/>
      <c r="I186" s="163"/>
      <c r="J186" s="163"/>
      <c r="K186" s="138"/>
      <c r="L186" s="138"/>
      <c r="M186" s="138"/>
      <c r="N186" s="34"/>
      <c r="O186" s="34"/>
      <c r="P186" s="34"/>
    </row>
    <row r="187" customFormat="false" ht="12.75" hidden="false" customHeight="false" outlineLevel="0" collapsed="false">
      <c r="A187" s="24" t="s">
        <v>5</v>
      </c>
      <c r="B187" s="81" t="s">
        <v>38</v>
      </c>
      <c r="C187" s="81" t="s">
        <v>38</v>
      </c>
      <c r="D187" s="81" t="s">
        <v>38</v>
      </c>
      <c r="E187" s="168" t="n">
        <v>0.36220317275975</v>
      </c>
      <c r="F187" s="258"/>
      <c r="H187" s="163"/>
      <c r="I187" s="163"/>
      <c r="J187" s="163"/>
      <c r="K187" s="138"/>
      <c r="L187" s="138"/>
      <c r="M187" s="138"/>
      <c r="N187" s="34"/>
      <c r="O187" s="34"/>
      <c r="P187" s="34"/>
    </row>
    <row r="188" customFormat="false" ht="12.75" hidden="false" customHeight="false" outlineLevel="0" collapsed="false">
      <c r="A188" s="250" t="s">
        <v>6</v>
      </c>
      <c r="B188" s="149" t="s">
        <v>38</v>
      </c>
      <c r="C188" s="149" t="s">
        <v>38</v>
      </c>
      <c r="D188" s="149" t="s">
        <v>38</v>
      </c>
      <c r="E188" s="187" t="n">
        <v>0.051472282246628</v>
      </c>
      <c r="F188" s="258"/>
      <c r="H188" s="163"/>
      <c r="I188" s="163"/>
      <c r="J188" s="163"/>
      <c r="K188" s="138"/>
      <c r="L188" s="138"/>
      <c r="M188" s="138"/>
      <c r="N188" s="34"/>
      <c r="O188" s="34"/>
      <c r="P188" s="34"/>
    </row>
    <row r="189" customFormat="false" ht="12.75" hidden="false" customHeight="false" outlineLevel="0" collapsed="false">
      <c r="A189" s="24" t="s">
        <v>7</v>
      </c>
      <c r="B189" s="75" t="s">
        <v>107</v>
      </c>
      <c r="C189" s="75" t="s">
        <v>107</v>
      </c>
      <c r="D189" s="45"/>
      <c r="E189" s="182"/>
      <c r="K189" s="93"/>
      <c r="L189" s="93"/>
      <c r="M189" s="93"/>
    </row>
    <row r="190" customFormat="false" ht="12.75" hidden="false" customHeight="false" outlineLevel="0" collapsed="false">
      <c r="A190" s="251" t="s">
        <v>172</v>
      </c>
      <c r="B190" s="104"/>
      <c r="C190" s="104"/>
      <c r="D190" s="104"/>
      <c r="E190" s="168"/>
      <c r="K190" s="93"/>
      <c r="L190" s="93"/>
      <c r="M190" s="93"/>
    </row>
    <row r="191" customFormat="false" ht="12.75" hidden="false" customHeight="false" outlineLevel="0" collapsed="false">
      <c r="A191" s="179" t="s">
        <v>2</v>
      </c>
      <c r="B191" s="104" t="n">
        <v>271011</v>
      </c>
      <c r="C191" s="104" t="n">
        <v>30709</v>
      </c>
      <c r="D191" s="104" t="n">
        <v>-240302</v>
      </c>
      <c r="E191" s="168" t="n">
        <v>31.2307905494471</v>
      </c>
      <c r="F191" s="258"/>
      <c r="H191" s="163"/>
      <c r="I191" s="163"/>
      <c r="J191" s="163"/>
      <c r="K191" s="138"/>
      <c r="L191" s="138"/>
      <c r="M191" s="138"/>
      <c r="N191" s="34"/>
      <c r="O191" s="34"/>
      <c r="P191" s="34"/>
    </row>
    <row r="192" customFormat="false" ht="12.75" hidden="false" customHeight="false" outlineLevel="0" collapsed="false">
      <c r="A192" s="179" t="s">
        <v>3</v>
      </c>
      <c r="B192" s="104" t="s">
        <v>38</v>
      </c>
      <c r="C192" s="104" t="s">
        <v>38</v>
      </c>
      <c r="D192" s="104" t="s">
        <v>38</v>
      </c>
      <c r="E192" s="168" t="n">
        <v>13.5666681409851</v>
      </c>
      <c r="F192" s="258"/>
      <c r="H192" s="163"/>
      <c r="I192" s="163"/>
      <c r="J192" s="163"/>
      <c r="K192" s="138"/>
      <c r="L192" s="138"/>
      <c r="M192" s="138"/>
      <c r="N192" s="34"/>
      <c r="O192" s="34"/>
      <c r="P192" s="34"/>
    </row>
    <row r="193" customFormat="false" ht="12.75" hidden="false" customHeight="false" outlineLevel="0" collapsed="false">
      <c r="A193" s="24" t="s">
        <v>4</v>
      </c>
      <c r="B193" s="104" t="s">
        <v>38</v>
      </c>
      <c r="C193" s="104" t="s">
        <v>38</v>
      </c>
      <c r="D193" s="104" t="s">
        <v>38</v>
      </c>
      <c r="E193" s="168" t="n">
        <v>11.145881440076</v>
      </c>
      <c r="F193" s="258"/>
      <c r="H193" s="163"/>
      <c r="I193" s="163"/>
      <c r="J193" s="163"/>
      <c r="K193" s="138"/>
      <c r="L193" s="138"/>
      <c r="M193" s="138"/>
      <c r="N193" s="34"/>
      <c r="O193" s="34"/>
      <c r="P193" s="34"/>
    </row>
    <row r="194" customFormat="false" ht="12.75" hidden="false" customHeight="false" outlineLevel="0" collapsed="false">
      <c r="A194" s="24" t="s">
        <v>5</v>
      </c>
      <c r="B194" s="81" t="s">
        <v>38</v>
      </c>
      <c r="C194" s="81" t="s">
        <v>38</v>
      </c>
      <c r="D194" s="81" t="s">
        <v>38</v>
      </c>
      <c r="E194" s="168" t="n">
        <v>12.549425269206</v>
      </c>
      <c r="F194" s="258"/>
      <c r="H194" s="163"/>
      <c r="I194" s="163"/>
      <c r="J194" s="163"/>
      <c r="K194" s="138"/>
      <c r="L194" s="138"/>
      <c r="M194" s="138"/>
      <c r="N194" s="34"/>
      <c r="O194" s="34"/>
      <c r="P194" s="34"/>
    </row>
    <row r="195" customFormat="false" ht="12.75" hidden="false" customHeight="false" outlineLevel="0" collapsed="false">
      <c r="A195" s="250" t="s">
        <v>6</v>
      </c>
      <c r="B195" s="149" t="s">
        <v>38</v>
      </c>
      <c r="C195" s="149" t="s">
        <v>38</v>
      </c>
      <c r="D195" s="149" t="s">
        <v>38</v>
      </c>
      <c r="E195" s="187" t="n">
        <v>7.2305944795668</v>
      </c>
      <c r="F195" s="258"/>
      <c r="H195" s="163"/>
      <c r="I195" s="163"/>
      <c r="J195" s="163"/>
      <c r="K195" s="138"/>
      <c r="L195" s="138"/>
      <c r="M195" s="138"/>
      <c r="N195" s="34"/>
      <c r="O195" s="34"/>
      <c r="P195" s="34"/>
    </row>
    <row r="196" customFormat="false" ht="12.75" hidden="false" customHeight="false" outlineLevel="0" collapsed="false">
      <c r="A196" s="24" t="s">
        <v>7</v>
      </c>
      <c r="B196" s="75" t="s">
        <v>107</v>
      </c>
      <c r="C196" s="75" t="s">
        <v>107</v>
      </c>
      <c r="D196" s="45"/>
      <c r="E196" s="182"/>
      <c r="K196" s="93"/>
      <c r="L196" s="93"/>
      <c r="M196" s="93"/>
    </row>
    <row r="197" customFormat="false" ht="12.75" hidden="false" customHeight="false" outlineLevel="0" collapsed="false">
      <c r="A197" s="251" t="s">
        <v>173</v>
      </c>
      <c r="B197" s="104"/>
      <c r="C197" s="104"/>
      <c r="D197" s="104"/>
      <c r="E197" s="168"/>
      <c r="K197" s="93"/>
      <c r="L197" s="93"/>
      <c r="M197" s="93"/>
    </row>
    <row r="198" customFormat="false" ht="12.75" hidden="false" customHeight="false" outlineLevel="0" collapsed="false">
      <c r="A198" s="179" t="s">
        <v>2</v>
      </c>
      <c r="B198" s="104" t="n">
        <v>80331.3661101084</v>
      </c>
      <c r="C198" s="104" t="n">
        <v>38416.704848</v>
      </c>
      <c r="D198" s="104" t="n">
        <v>-41914.6612621084</v>
      </c>
      <c r="E198" s="168" t="n">
        <v>0.773601248996315</v>
      </c>
      <c r="F198" s="258"/>
      <c r="H198" s="163"/>
      <c r="I198" s="163"/>
      <c r="J198" s="163"/>
      <c r="K198" s="138"/>
      <c r="L198" s="138"/>
      <c r="M198" s="138"/>
      <c r="N198" s="34"/>
      <c r="O198" s="34"/>
      <c r="P198" s="34"/>
    </row>
    <row r="199" customFormat="false" ht="12.75" hidden="false" customHeight="false" outlineLevel="0" collapsed="false">
      <c r="A199" s="179" t="s">
        <v>3</v>
      </c>
      <c r="B199" s="104" t="s">
        <v>38</v>
      </c>
      <c r="C199" s="104" t="s">
        <v>38</v>
      </c>
      <c r="D199" s="104" t="s">
        <v>38</v>
      </c>
      <c r="E199" s="168" t="n">
        <v>0.785807323580697</v>
      </c>
      <c r="F199" s="258"/>
      <c r="H199" s="163"/>
      <c r="I199" s="163"/>
      <c r="J199" s="163"/>
      <c r="K199" s="138"/>
      <c r="L199" s="138"/>
      <c r="M199" s="138"/>
      <c r="N199" s="34"/>
      <c r="O199" s="34"/>
      <c r="P199" s="34"/>
    </row>
    <row r="200" customFormat="false" ht="12.75" hidden="false" customHeight="false" outlineLevel="0" collapsed="false">
      <c r="A200" s="24" t="s">
        <v>4</v>
      </c>
      <c r="B200" s="104" t="s">
        <v>38</v>
      </c>
      <c r="C200" s="104" t="s">
        <v>38</v>
      </c>
      <c r="D200" s="104" t="s">
        <v>38</v>
      </c>
      <c r="E200" s="168" t="n">
        <v>0</v>
      </c>
      <c r="F200" s="258"/>
      <c r="H200" s="163"/>
      <c r="I200" s="163"/>
      <c r="J200" s="163"/>
      <c r="K200" s="138"/>
      <c r="L200" s="138"/>
      <c r="M200" s="138"/>
      <c r="N200" s="34"/>
      <c r="O200" s="34"/>
      <c r="P200" s="34"/>
    </row>
    <row r="201" customFormat="false" ht="12.75" hidden="false" customHeight="false" outlineLevel="0" collapsed="false">
      <c r="A201" s="24" t="s">
        <v>5</v>
      </c>
      <c r="B201" s="81" t="s">
        <v>38</v>
      </c>
      <c r="C201" s="81" t="s">
        <v>38</v>
      </c>
      <c r="D201" s="81" t="s">
        <v>38</v>
      </c>
      <c r="E201" s="168" t="n">
        <v>0.40596996969567</v>
      </c>
      <c r="F201" s="258"/>
      <c r="H201" s="163"/>
      <c r="I201" s="163"/>
      <c r="J201" s="163"/>
      <c r="K201" s="138"/>
      <c r="L201" s="138"/>
      <c r="M201" s="138"/>
      <c r="N201" s="34"/>
      <c r="O201" s="34"/>
      <c r="P201" s="34"/>
    </row>
    <row r="202" customFormat="false" ht="12.75" hidden="false" customHeight="false" outlineLevel="0" collapsed="false">
      <c r="A202" s="250" t="s">
        <v>6</v>
      </c>
      <c r="B202" s="149" t="s">
        <v>38</v>
      </c>
      <c r="C202" s="149" t="s">
        <v>38</v>
      </c>
      <c r="D202" s="149" t="s">
        <v>38</v>
      </c>
      <c r="E202" s="187" t="n">
        <v>0</v>
      </c>
      <c r="F202" s="0"/>
      <c r="G202" s="0"/>
      <c r="H202" s="0"/>
      <c r="I202" s="0"/>
      <c r="J202" s="0"/>
      <c r="K202" s="0"/>
      <c r="L202" s="0"/>
      <c r="M202" s="138"/>
      <c r="N202" s="34"/>
      <c r="O202" s="34"/>
      <c r="P202" s="34"/>
    </row>
    <row r="203" customFormat="false" ht="12.75" hidden="false" customHeight="false" outlineLevel="0" collapsed="false">
      <c r="A203" s="24" t="s">
        <v>7</v>
      </c>
      <c r="B203" s="75" t="s">
        <v>107</v>
      </c>
      <c r="C203" s="75" t="s">
        <v>107</v>
      </c>
      <c r="D203" s="45"/>
      <c r="E203" s="57"/>
      <c r="F203" s="0"/>
      <c r="G203" s="0"/>
      <c r="H203" s="0"/>
      <c r="I203" s="0"/>
      <c r="J203" s="0"/>
      <c r="K203" s="0"/>
      <c r="L203" s="0"/>
      <c r="M203" s="93"/>
    </row>
    <row r="204" customFormat="false" ht="12.75" hidden="false" customHeight="false" outlineLevel="0" collapsed="false">
      <c r="A204" s="136" t="s">
        <v>174</v>
      </c>
      <c r="B204" s="104"/>
      <c r="C204" s="104"/>
      <c r="D204" s="104"/>
      <c r="E204" s="162"/>
      <c r="F204" s="15"/>
      <c r="G204" s="15"/>
      <c r="H204" s="15"/>
      <c r="I204" s="15"/>
      <c r="J204" s="15"/>
      <c r="K204" s="15"/>
      <c r="L204" s="15"/>
      <c r="M204" s="93"/>
    </row>
    <row r="205" s="92" customFormat="true" ht="12.75" hidden="false" customHeight="false" outlineLevel="0" collapsed="false">
      <c r="A205" s="222" t="s">
        <v>2</v>
      </c>
      <c r="B205" s="104" t="n">
        <v>3374.85</v>
      </c>
      <c r="C205" s="104" t="n">
        <v>2208</v>
      </c>
      <c r="D205" s="104" t="n">
        <v>-1166.85</v>
      </c>
      <c r="E205" s="162" t="n">
        <v>3.18758424831642</v>
      </c>
      <c r="F205" s="15"/>
      <c r="G205" s="15"/>
      <c r="H205" s="15"/>
      <c r="I205" s="15"/>
      <c r="J205" s="15"/>
      <c r="K205" s="15"/>
      <c r="L205" s="15"/>
      <c r="M205" s="0"/>
      <c r="N205" s="0"/>
      <c r="O205" s="0"/>
      <c r="P205" s="0"/>
      <c r="Q205" s="0"/>
    </row>
    <row r="206" s="92" customFormat="true" ht="12.75" hidden="false" customHeight="false" outlineLevel="0" collapsed="false">
      <c r="A206" s="222" t="s">
        <v>3</v>
      </c>
      <c r="B206" s="104" t="s">
        <v>38</v>
      </c>
      <c r="C206" s="104" t="s">
        <v>38</v>
      </c>
      <c r="D206" s="104" t="s">
        <v>38</v>
      </c>
      <c r="E206" s="162" t="n">
        <v>0</v>
      </c>
      <c r="F206" s="15"/>
      <c r="G206" s="15"/>
      <c r="H206" s="15"/>
      <c r="I206" s="15"/>
      <c r="J206" s="15"/>
      <c r="K206" s="15"/>
      <c r="L206" s="15"/>
      <c r="M206" s="0"/>
      <c r="N206" s="0"/>
      <c r="O206" s="0"/>
      <c r="P206" s="0"/>
      <c r="Q206" s="0"/>
    </row>
    <row r="207" s="92" customFormat="true" ht="12.75" hidden="false" customHeight="false" outlineLevel="0" collapsed="false">
      <c r="A207" s="8" t="s">
        <v>4</v>
      </c>
      <c r="B207" s="104" t="s">
        <v>38</v>
      </c>
      <c r="C207" s="104" t="s">
        <v>38</v>
      </c>
      <c r="D207" s="104" t="s">
        <v>38</v>
      </c>
      <c r="E207" s="162" t="n">
        <v>0</v>
      </c>
      <c r="F207" s="15"/>
      <c r="G207" s="15"/>
      <c r="H207" s="15"/>
      <c r="I207" s="15"/>
      <c r="J207" s="15"/>
      <c r="K207" s="15"/>
      <c r="L207" s="15"/>
      <c r="M207" s="0"/>
      <c r="N207" s="0"/>
      <c r="O207" s="0"/>
      <c r="P207" s="0"/>
      <c r="Q207" s="0"/>
    </row>
    <row r="208" s="92" customFormat="true" ht="12.75" hidden="false" customHeight="false" outlineLevel="0" collapsed="false">
      <c r="A208" s="24" t="s">
        <v>5</v>
      </c>
      <c r="B208" s="81" t="s">
        <v>38</v>
      </c>
      <c r="C208" s="81" t="s">
        <v>38</v>
      </c>
      <c r="D208" s="81" t="s">
        <v>38</v>
      </c>
      <c r="E208" s="168" t="n">
        <v>7.848365824655</v>
      </c>
      <c r="F208" s="15"/>
      <c r="G208" s="15"/>
      <c r="H208" s="15"/>
      <c r="I208" s="15"/>
      <c r="J208" s="15"/>
      <c r="K208" s="15"/>
      <c r="L208" s="15"/>
      <c r="M208" s="0"/>
      <c r="N208" s="0"/>
      <c r="O208" s="0"/>
      <c r="P208" s="0"/>
      <c r="Q208" s="0"/>
    </row>
    <row r="209" customFormat="false" ht="12.75" hidden="false" customHeight="false" outlineLevel="0" collapsed="false">
      <c r="A209" s="250" t="s">
        <v>6</v>
      </c>
      <c r="B209" s="149" t="s">
        <v>38</v>
      </c>
      <c r="C209" s="149" t="s">
        <v>38</v>
      </c>
      <c r="D209" s="149" t="s">
        <v>38</v>
      </c>
      <c r="E209" s="187" t="n">
        <v>0</v>
      </c>
      <c r="F209" s="15"/>
      <c r="G209" s="15"/>
      <c r="H209" s="15"/>
      <c r="I209" s="15"/>
      <c r="J209" s="15"/>
      <c r="K209" s="15"/>
      <c r="L209" s="15"/>
      <c r="M209" s="93"/>
    </row>
    <row r="210" customFormat="false" ht="12.75" hidden="false" customHeight="false" outlineLevel="0" collapsed="false">
      <c r="A210" s="24" t="s">
        <v>7</v>
      </c>
      <c r="B210" s="75" t="s">
        <v>107</v>
      </c>
      <c r="C210" s="75" t="s">
        <v>107</v>
      </c>
      <c r="D210" s="45"/>
      <c r="E210" s="57"/>
      <c r="F210" s="15"/>
      <c r="G210" s="15"/>
      <c r="H210" s="15"/>
      <c r="I210" s="15"/>
      <c r="J210" s="15"/>
      <c r="K210" s="93"/>
      <c r="L210" s="93"/>
      <c r="M210" s="93"/>
    </row>
    <row r="211" customFormat="false" ht="12.75" hidden="false" customHeight="false" outlineLevel="0" collapsed="false">
      <c r="A211" s="251" t="s">
        <v>103</v>
      </c>
      <c r="B211" s="104"/>
      <c r="C211" s="104"/>
      <c r="D211" s="104"/>
      <c r="E211" s="162"/>
      <c r="F211" s="0"/>
      <c r="G211" s="0"/>
      <c r="H211" s="0"/>
      <c r="I211" s="0"/>
      <c r="J211" s="0"/>
      <c r="K211" s="0"/>
      <c r="L211" s="0"/>
      <c r="M211" s="93"/>
    </row>
    <row r="212" customFormat="false" ht="12.75" hidden="false" customHeight="false" outlineLevel="0" collapsed="false">
      <c r="A212" s="179" t="s">
        <v>2</v>
      </c>
      <c r="B212" s="104" t="n">
        <v>354853.216110108</v>
      </c>
      <c r="C212" s="104" t="n">
        <v>71447.786848</v>
      </c>
      <c r="D212" s="104" t="n">
        <v>-283405.429262108</v>
      </c>
      <c r="E212" s="162" t="n">
        <v>25.1045217936028</v>
      </c>
      <c r="F212" s="258"/>
      <c r="G212" s="163"/>
      <c r="H212" s="163"/>
      <c r="I212" s="163"/>
      <c r="J212" s="163"/>
      <c r="K212" s="138"/>
      <c r="L212" s="138"/>
      <c r="M212" s="138"/>
      <c r="N212" s="34"/>
      <c r="O212" s="34"/>
      <c r="P212" s="34"/>
    </row>
    <row r="213" customFormat="false" ht="12.75" hidden="false" customHeight="false" outlineLevel="0" collapsed="false">
      <c r="A213" s="179" t="s">
        <v>3</v>
      </c>
      <c r="B213" s="104" t="s">
        <v>38</v>
      </c>
      <c r="C213" s="104" t="s">
        <v>38</v>
      </c>
      <c r="D213" s="104" t="s">
        <v>38</v>
      </c>
      <c r="E213" s="162" t="n">
        <v>17.0645483705446</v>
      </c>
      <c r="F213" s="258"/>
      <c r="G213" s="163"/>
      <c r="H213" s="163"/>
      <c r="I213" s="163"/>
      <c r="J213" s="163"/>
      <c r="K213" s="138"/>
      <c r="L213" s="138"/>
      <c r="M213" s="138"/>
      <c r="N213" s="34"/>
      <c r="O213" s="34"/>
      <c r="P213" s="34"/>
    </row>
    <row r="214" customFormat="false" ht="12.75" hidden="false" customHeight="false" outlineLevel="0" collapsed="false">
      <c r="A214" s="24" t="s">
        <v>4</v>
      </c>
      <c r="B214" s="104" t="s">
        <v>38</v>
      </c>
      <c r="C214" s="104" t="s">
        <v>38</v>
      </c>
      <c r="D214" s="104" t="s">
        <v>38</v>
      </c>
      <c r="E214" s="162" t="n">
        <v>9.7885173537885</v>
      </c>
      <c r="F214" s="258"/>
      <c r="G214" s="163"/>
      <c r="H214" s="163"/>
      <c r="I214" s="163"/>
      <c r="J214" s="163"/>
      <c r="K214" s="138"/>
      <c r="L214" s="138"/>
      <c r="M214" s="138"/>
      <c r="N214" s="34"/>
      <c r="O214" s="34"/>
      <c r="P214" s="34"/>
    </row>
    <row r="215" customFormat="false" ht="12.75" hidden="false" customHeight="false" outlineLevel="0" collapsed="false">
      <c r="A215" s="24" t="s">
        <v>5</v>
      </c>
      <c r="B215" s="81" t="s">
        <v>38</v>
      </c>
      <c r="C215" s="81" t="s">
        <v>38</v>
      </c>
      <c r="D215" s="81" t="s">
        <v>38</v>
      </c>
      <c r="E215" s="168" t="n">
        <v>11.376861732532</v>
      </c>
      <c r="F215" s="258"/>
      <c r="G215" s="163"/>
      <c r="H215" s="163"/>
      <c r="I215" s="163"/>
      <c r="J215" s="163"/>
      <c r="K215" s="138"/>
      <c r="L215" s="138"/>
      <c r="M215" s="138"/>
      <c r="N215" s="34"/>
      <c r="O215" s="34"/>
      <c r="P215" s="34"/>
    </row>
    <row r="216" customFormat="false" ht="12.75" hidden="false" customHeight="false" outlineLevel="0" collapsed="false">
      <c r="A216" s="250" t="s">
        <v>6</v>
      </c>
      <c r="B216" s="149" t="s">
        <v>38</v>
      </c>
      <c r="C216" s="149" t="s">
        <v>38</v>
      </c>
      <c r="D216" s="149" t="s">
        <v>38</v>
      </c>
      <c r="E216" s="187" t="n">
        <v>6.7124386654717</v>
      </c>
      <c r="F216" s="258"/>
      <c r="G216" s="163"/>
      <c r="H216" s="163"/>
      <c r="I216" s="163"/>
      <c r="J216" s="163"/>
      <c r="K216" s="138"/>
      <c r="L216" s="138"/>
      <c r="M216" s="138"/>
      <c r="N216" s="34"/>
      <c r="O216" s="34"/>
      <c r="P216" s="34"/>
    </row>
    <row r="217" customFormat="false" ht="12.75" hidden="false" customHeight="false" outlineLevel="0" collapsed="false">
      <c r="A217" s="188" t="s">
        <v>7</v>
      </c>
      <c r="B217" s="75" t="s">
        <v>107</v>
      </c>
      <c r="C217" s="75" t="s">
        <v>107</v>
      </c>
      <c r="D217" s="48"/>
      <c r="E217" s="259"/>
      <c r="K217" s="93"/>
      <c r="L217" s="93"/>
      <c r="M217" s="93"/>
    </row>
    <row r="218" s="92" customFormat="true" ht="14.25" hidden="false" customHeight="false" outlineLevel="0" collapsed="false">
      <c r="A218" s="260"/>
      <c r="B218" s="225"/>
      <c r="C218" s="225"/>
      <c r="D218" s="225"/>
      <c r="E218" s="225"/>
      <c r="F218" s="161"/>
      <c r="G218" s="161"/>
      <c r="H218" s="161"/>
      <c r="I218" s="161"/>
      <c r="J218" s="161"/>
      <c r="M218" s="93"/>
    </row>
    <row r="219" customFormat="false" ht="12.75" hidden="false" customHeight="false" outlineLevel="0" collapsed="false">
      <c r="K219" s="93"/>
      <c r="L219" s="93"/>
      <c r="M219" s="9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9"/>
  <sheetViews>
    <sheetView showFormulas="false" showGridLines="true" showRowColHeaders="true" showZeros="true" rightToLeft="false" tabSelected="true" showOutlineSymbols="true" defaultGridColor="true" view="normal" topLeftCell="A194" colorId="64" zoomScale="80" zoomScaleNormal="80" zoomScalePageLayoutView="100" workbookViewId="0">
      <selection pane="topLeft" activeCell="M218" activeCellId="0" sqref="M218"/>
    </sheetView>
  </sheetViews>
  <sheetFormatPr defaultColWidth="13.13671875" defaultRowHeight="15.75" zeroHeight="false" outlineLevelRow="0" outlineLevelCol="0"/>
  <cols>
    <col collapsed="false" customWidth="false" hidden="false" outlineLevel="0" max="1" min="1" style="241" width="13.14"/>
    <col collapsed="false" customWidth="true" hidden="false" outlineLevel="0" max="2" min="2" style="92" width="21.56"/>
    <col collapsed="false" customWidth="false" hidden="false" outlineLevel="0" max="257" min="3" style="92" width="13.14"/>
  </cols>
  <sheetData>
    <row r="1" customFormat="false" ht="15.75" hidden="false" customHeight="true" outlineLevel="0" collapsed="false">
      <c r="A1" s="242" t="s">
        <v>194</v>
      </c>
      <c r="G1" s="0"/>
      <c r="H1" s="0"/>
    </row>
    <row r="2" customFormat="false" ht="15.75" hidden="false" customHeight="true" outlineLevel="0" collapsed="false">
      <c r="C2" s="0"/>
    </row>
    <row r="3" s="1" customFormat="true" ht="15.75" hidden="false" customHeight="true" outlineLevel="0" collapsed="false">
      <c r="A3" s="4" t="s">
        <v>80</v>
      </c>
      <c r="B3" s="95"/>
      <c r="C3" s="0"/>
      <c r="D3" s="92"/>
      <c r="H3" s="92"/>
      <c r="I3" s="92"/>
      <c r="J3" s="92"/>
    </row>
    <row r="4" s="99" customFormat="true" ht="15.75" hidden="false" customHeight="true" outlineLevel="0" collapsed="false">
      <c r="A4" s="134" t="s">
        <v>62</v>
      </c>
      <c r="B4" s="135" t="s">
        <v>116</v>
      </c>
      <c r="C4" s="0"/>
      <c r="D4" s="100"/>
      <c r="H4" s="100"/>
      <c r="I4" s="100"/>
      <c r="J4" s="100"/>
    </row>
    <row r="5" s="1" customFormat="true" ht="15.75" hidden="false" customHeight="true" outlineLevel="0" collapsed="false">
      <c r="A5" s="8" t="s">
        <v>84</v>
      </c>
      <c r="B5" s="247" t="n">
        <v>7633.021</v>
      </c>
      <c r="C5" s="0"/>
      <c r="D5" s="92"/>
      <c r="H5" s="92"/>
      <c r="I5" s="92"/>
      <c r="J5" s="92"/>
    </row>
    <row r="6" s="1" customFormat="true" ht="15.75" hidden="false" customHeight="true" outlineLevel="0" collapsed="false">
      <c r="A6" s="8" t="s">
        <v>85</v>
      </c>
      <c r="B6" s="247" t="n">
        <v>6114.248</v>
      </c>
      <c r="C6" s="0"/>
      <c r="D6" s="92"/>
      <c r="H6" s="92"/>
      <c r="I6" s="92"/>
      <c r="J6" s="92"/>
    </row>
    <row r="7" s="1" customFormat="true" ht="15.75" hidden="false" customHeight="true" outlineLevel="0" collapsed="false">
      <c r="A7" s="8" t="s">
        <v>86</v>
      </c>
      <c r="B7" s="247" t="n">
        <v>8229.23557984775</v>
      </c>
      <c r="C7" s="0"/>
      <c r="D7" s="92"/>
      <c r="H7" s="92"/>
      <c r="I7" s="92"/>
      <c r="J7" s="92"/>
    </row>
    <row r="8" s="1" customFormat="true" ht="15.75" hidden="false" customHeight="true" outlineLevel="0" collapsed="false">
      <c r="A8" s="8" t="s">
        <v>87</v>
      </c>
      <c r="B8" s="247" t="n">
        <v>4461.28118305307</v>
      </c>
      <c r="C8" s="0"/>
      <c r="D8" s="92"/>
      <c r="H8" s="92"/>
      <c r="I8" s="92"/>
      <c r="J8" s="92"/>
    </row>
    <row r="9" s="1" customFormat="true" ht="15.75" hidden="false" customHeight="true" outlineLevel="0" collapsed="false">
      <c r="A9" s="8" t="s">
        <v>88</v>
      </c>
      <c r="B9" s="105" t="n">
        <v>4421.42077451403</v>
      </c>
      <c r="C9" s="0"/>
      <c r="D9" s="92"/>
      <c r="H9" s="92"/>
      <c r="I9" s="92"/>
      <c r="J9" s="92"/>
    </row>
    <row r="10" s="1" customFormat="true" ht="15.75" hidden="false" customHeight="true" outlineLevel="0" collapsed="false">
      <c r="A10" s="8" t="s">
        <v>89</v>
      </c>
      <c r="B10" s="105" t="n">
        <v>4414.89491540846</v>
      </c>
      <c r="C10" s="0"/>
      <c r="D10" s="92"/>
      <c r="H10" s="92"/>
      <c r="I10" s="92"/>
      <c r="J10" s="92"/>
    </row>
    <row r="11" s="1" customFormat="true" ht="15.75" hidden="false" customHeight="true" outlineLevel="0" collapsed="false">
      <c r="A11" s="8" t="s">
        <v>90</v>
      </c>
      <c r="B11" s="105" t="n">
        <v>3884.62229296648</v>
      </c>
      <c r="C11" s="0"/>
      <c r="D11" s="92"/>
      <c r="H11" s="92"/>
      <c r="I11" s="92"/>
      <c r="J11" s="92"/>
    </row>
    <row r="12" s="1" customFormat="true" ht="15.75" hidden="false" customHeight="true" outlineLevel="0" collapsed="false">
      <c r="A12" s="28" t="s">
        <v>2</v>
      </c>
      <c r="B12" s="105" t="n">
        <v>5402.91010489214</v>
      </c>
      <c r="C12" s="0"/>
      <c r="D12" s="92"/>
      <c r="H12" s="92"/>
      <c r="I12" s="92"/>
      <c r="J12" s="92"/>
    </row>
    <row r="13" s="1" customFormat="true" ht="15.75" hidden="false" customHeight="true" outlineLevel="0" collapsed="false">
      <c r="A13" s="28" t="s">
        <v>3</v>
      </c>
      <c r="B13" s="105" t="n">
        <v>5418.491</v>
      </c>
      <c r="C13" s="0"/>
      <c r="D13" s="92"/>
      <c r="H13" s="92"/>
      <c r="I13" s="92"/>
      <c r="J13" s="92"/>
    </row>
    <row r="14" s="1" customFormat="true" ht="15.75" hidden="false" customHeight="true" outlineLevel="0" collapsed="false">
      <c r="A14" s="28" t="s">
        <v>4</v>
      </c>
      <c r="B14" s="105" t="n">
        <v>7363.666</v>
      </c>
      <c r="C14" s="0"/>
      <c r="D14" s="92"/>
      <c r="E14" s="0"/>
      <c r="F14" s="0"/>
      <c r="G14" s="92"/>
      <c r="H14" s="92"/>
      <c r="I14" s="92"/>
      <c r="J14" s="92"/>
    </row>
    <row r="15" s="1" customFormat="true" ht="15.75" hidden="false" customHeight="true" outlineLevel="0" collapsed="false">
      <c r="A15" s="243" t="s">
        <v>5</v>
      </c>
      <c r="B15" s="208" t="n">
        <v>7524.541</v>
      </c>
      <c r="C15" s="0"/>
      <c r="D15" s="92"/>
      <c r="E15" s="0"/>
      <c r="F15" s="0"/>
      <c r="G15" s="92"/>
      <c r="H15" s="92"/>
      <c r="I15" s="92"/>
      <c r="J15" s="92"/>
    </row>
    <row r="16" s="1" customFormat="true" ht="15.75" hidden="false" customHeight="true" outlineLevel="0" collapsed="false">
      <c r="A16" s="152" t="s">
        <v>6</v>
      </c>
      <c r="B16" s="206" t="n">
        <v>7864.231</v>
      </c>
      <c r="C16" s="0"/>
      <c r="D16" s="92"/>
      <c r="E16" s="0"/>
      <c r="F16" s="0"/>
      <c r="G16" s="92"/>
      <c r="H16" s="92"/>
      <c r="I16" s="92"/>
      <c r="J16" s="92"/>
    </row>
    <row r="17" s="1" customFormat="true" ht="15.75" hidden="false" customHeight="true" outlineLevel="0" collapsed="false">
      <c r="A17" s="45"/>
      <c r="B17" s="104"/>
      <c r="C17" s="0"/>
      <c r="D17" s="92"/>
      <c r="E17" s="0"/>
      <c r="F17" s="0"/>
      <c r="G17" s="92"/>
      <c r="H17" s="92"/>
      <c r="I17" s="92"/>
      <c r="J17" s="92"/>
    </row>
    <row r="18" s="1" customFormat="true" ht="15.75" hidden="false" customHeight="true" outlineLevel="0" collapsed="false">
      <c r="B18" s="92"/>
      <c r="C18" s="92"/>
      <c r="D18" s="92"/>
      <c r="E18" s="92"/>
      <c r="F18" s="92"/>
      <c r="G18" s="92"/>
      <c r="H18" s="92"/>
      <c r="I18" s="92"/>
      <c r="J18" s="92"/>
    </row>
    <row r="19" s="1" customFormat="true" ht="15.75" hidden="false" customHeight="true" outlineLevel="0" collapsed="false">
      <c r="A19" s="4" t="s">
        <v>91</v>
      </c>
      <c r="B19" s="94"/>
      <c r="C19" s="95"/>
      <c r="D19" s="95"/>
      <c r="E19" s="92"/>
      <c r="F19" s="92"/>
      <c r="G19" s="92"/>
      <c r="H19" s="92"/>
      <c r="I19" s="92"/>
      <c r="J19" s="92"/>
    </row>
    <row r="20" s="1" customFormat="true" ht="15.75" hidden="false" customHeight="true" outlineLevel="0" collapsed="false">
      <c r="A20" s="134" t="s">
        <v>92</v>
      </c>
      <c r="B20" s="261" t="s">
        <v>6</v>
      </c>
      <c r="C20" s="262" t="s">
        <v>5</v>
      </c>
      <c r="D20" s="263" t="s">
        <v>4</v>
      </c>
      <c r="E20" s="92"/>
      <c r="F20" s="92"/>
      <c r="G20" s="92"/>
      <c r="H20" s="92"/>
      <c r="I20" s="92"/>
    </row>
    <row r="21" s="1" customFormat="true" ht="15.75" hidden="false" customHeight="true" outlineLevel="0" collapsed="false">
      <c r="A21" s="24" t="s">
        <v>104</v>
      </c>
      <c r="B21" s="207" t="n">
        <v>3412457</v>
      </c>
      <c r="C21" s="208" t="n">
        <v>3117171</v>
      </c>
      <c r="D21" s="209" t="n">
        <v>3059453</v>
      </c>
      <c r="E21" s="92"/>
      <c r="F21" s="92"/>
      <c r="G21" s="92"/>
      <c r="H21" s="92"/>
      <c r="I21" s="92"/>
    </row>
    <row r="22" s="1" customFormat="true" ht="15.75" hidden="false" customHeight="true" outlineLevel="0" collapsed="false">
      <c r="A22" s="24" t="s">
        <v>105</v>
      </c>
      <c r="B22" s="207" t="n">
        <v>2701703</v>
      </c>
      <c r="C22" s="208" t="n">
        <v>3088134</v>
      </c>
      <c r="D22" s="209" t="n">
        <v>2951642</v>
      </c>
      <c r="E22" s="92"/>
      <c r="F22" s="92"/>
      <c r="G22" s="92"/>
      <c r="H22" s="92"/>
      <c r="I22" s="92"/>
    </row>
    <row r="23" s="1" customFormat="true" ht="15.75" hidden="false" customHeight="true" outlineLevel="0" collapsed="false">
      <c r="A23" s="24" t="s">
        <v>195</v>
      </c>
      <c r="B23" s="207" t="n">
        <v>381457</v>
      </c>
      <c r="C23" s="208" t="n">
        <v>665056</v>
      </c>
      <c r="D23" s="209" t="n">
        <v>430409</v>
      </c>
      <c r="E23" s="92"/>
      <c r="F23" s="92"/>
      <c r="G23" s="92"/>
      <c r="H23" s="92"/>
      <c r="I23" s="92"/>
    </row>
    <row r="24" s="1" customFormat="true" ht="15.75" hidden="false" customHeight="true" outlineLevel="0" collapsed="false">
      <c r="A24" s="24" t="s">
        <v>196</v>
      </c>
      <c r="B24" s="211" t="n">
        <v>1099857</v>
      </c>
      <c r="C24" s="212" t="n">
        <v>464008</v>
      </c>
      <c r="D24" s="213" t="n">
        <v>633003</v>
      </c>
      <c r="E24" s="92"/>
      <c r="F24" s="92"/>
      <c r="G24" s="92"/>
      <c r="H24" s="92"/>
      <c r="I24" s="92"/>
    </row>
    <row r="25" s="1" customFormat="true" ht="15.75" hidden="false" customHeight="true" outlineLevel="0" collapsed="false">
      <c r="A25" s="24" t="s">
        <v>170</v>
      </c>
      <c r="B25" s="211" t="n">
        <v>170142</v>
      </c>
      <c r="C25" s="212" t="n">
        <v>72057</v>
      </c>
      <c r="D25" s="213" t="n">
        <v>71850</v>
      </c>
      <c r="E25" s="92"/>
      <c r="F25" s="92"/>
      <c r="G25" s="92"/>
      <c r="H25" s="92"/>
      <c r="I25" s="92"/>
    </row>
    <row r="26" s="1" customFormat="true" ht="15.75" hidden="false" customHeight="true" outlineLevel="0" collapsed="false">
      <c r="A26" s="24" t="s">
        <v>197</v>
      </c>
      <c r="B26" s="211" t="n">
        <v>6329</v>
      </c>
      <c r="C26" s="212" t="n">
        <v>6321</v>
      </c>
      <c r="D26" s="209" t="n">
        <v>0</v>
      </c>
      <c r="E26" s="92"/>
      <c r="F26" s="92"/>
      <c r="G26" s="92"/>
      <c r="H26" s="92"/>
      <c r="I26" s="92"/>
    </row>
    <row r="27" s="1" customFormat="true" ht="15.75" hidden="false" customHeight="true" outlineLevel="0" collapsed="false">
      <c r="A27" s="24" t="s">
        <v>198</v>
      </c>
      <c r="B27" s="211" t="n">
        <v>35835</v>
      </c>
      <c r="C27" s="212" t="n">
        <v>105722</v>
      </c>
      <c r="D27" s="213" t="n">
        <v>195840</v>
      </c>
      <c r="E27" s="92"/>
      <c r="F27" s="92"/>
      <c r="G27" s="92"/>
      <c r="H27" s="92"/>
      <c r="I27" s="92"/>
    </row>
    <row r="28" s="1" customFormat="true" ht="15.75" hidden="false" customHeight="true" outlineLevel="0" collapsed="false">
      <c r="A28" s="179" t="s">
        <v>199</v>
      </c>
      <c r="B28" s="211" t="n">
        <v>56450</v>
      </c>
      <c r="C28" s="212" t="n">
        <v>4409</v>
      </c>
      <c r="D28" s="213" t="n">
        <v>19690</v>
      </c>
      <c r="E28" s="92"/>
      <c r="F28" s="92"/>
      <c r="G28" s="92"/>
      <c r="H28" s="92"/>
      <c r="I28" s="92"/>
    </row>
    <row r="29" s="1" customFormat="true" ht="15.75" hidden="false" customHeight="true" outlineLevel="0" collapsed="false">
      <c r="A29" s="264" t="s">
        <v>200</v>
      </c>
      <c r="B29" s="214" t="n">
        <v>0</v>
      </c>
      <c r="C29" s="215" t="n">
        <v>1663</v>
      </c>
      <c r="D29" s="216" t="n">
        <v>1780</v>
      </c>
      <c r="E29" s="92"/>
      <c r="F29" s="92"/>
      <c r="G29" s="92"/>
      <c r="H29" s="92"/>
      <c r="I29" s="92"/>
    </row>
    <row r="30" s="1" customFormat="true" ht="15.75" hidden="false" customHeight="true" outlineLevel="0" collapsed="false">
      <c r="B30" s="92"/>
      <c r="C30" s="92"/>
      <c r="D30" s="92"/>
      <c r="E30" s="92"/>
      <c r="F30" s="92"/>
      <c r="G30" s="92"/>
      <c r="H30" s="92"/>
      <c r="I30" s="92"/>
      <c r="J30" s="92"/>
    </row>
    <row r="31" s="1" customFormat="true" ht="15.75" hidden="false" customHeight="true" outlineLevel="0" collapsed="false">
      <c r="B31" s="92"/>
      <c r="C31" s="92"/>
      <c r="D31" s="92"/>
      <c r="E31" s="92"/>
      <c r="F31" s="92"/>
      <c r="G31" s="92"/>
      <c r="H31" s="92"/>
      <c r="I31" s="92"/>
      <c r="J31" s="92"/>
    </row>
    <row r="32" s="1" customFormat="true" ht="15.75" hidden="false" customHeight="true" outlineLevel="0" collapsed="false">
      <c r="B32" s="92"/>
      <c r="C32" s="92"/>
      <c r="D32" s="92"/>
      <c r="E32" s="92"/>
      <c r="F32" s="92"/>
      <c r="G32" s="92"/>
      <c r="H32" s="92"/>
      <c r="I32" s="92"/>
      <c r="J32" s="92"/>
    </row>
    <row r="33" s="1" customFormat="true" ht="15.75" hidden="false" customHeight="true" outlineLevel="0" collapsed="false">
      <c r="B33" s="92"/>
      <c r="C33" s="92"/>
      <c r="D33" s="92"/>
      <c r="E33" s="92"/>
      <c r="F33" s="92"/>
      <c r="G33" s="92"/>
      <c r="H33" s="92"/>
      <c r="I33" s="92"/>
      <c r="J33" s="92"/>
    </row>
    <row r="34" s="1" customFormat="true" ht="15.75" hidden="false" customHeight="true" outlineLevel="0" collapsed="false">
      <c r="A34" s="4" t="s">
        <v>96</v>
      </c>
      <c r="B34" s="94"/>
      <c r="C34" s="95"/>
      <c r="D34" s="95"/>
      <c r="E34" s="92"/>
      <c r="F34" s="92"/>
      <c r="G34" s="92"/>
      <c r="H34" s="92"/>
      <c r="I34" s="92"/>
      <c r="J34" s="92"/>
    </row>
    <row r="35" s="1" customFormat="true" ht="15.75" hidden="false" customHeight="true" outlineLevel="0" collapsed="false">
      <c r="A35" s="28" t="s">
        <v>97</v>
      </c>
      <c r="B35" s="265" t="s">
        <v>6</v>
      </c>
      <c r="C35" s="266" t="s">
        <v>5</v>
      </c>
      <c r="D35" s="263" t="s">
        <v>4</v>
      </c>
      <c r="E35" s="92"/>
      <c r="F35" s="92"/>
      <c r="G35" s="92"/>
      <c r="H35" s="92"/>
      <c r="I35" s="92"/>
    </row>
    <row r="36" s="1" customFormat="true" ht="15.75" hidden="false" customHeight="true" outlineLevel="0" collapsed="false">
      <c r="A36" s="24" t="s">
        <v>63</v>
      </c>
      <c r="B36" s="227" t="n">
        <v>899440</v>
      </c>
      <c r="C36" s="267" t="n">
        <v>1027621</v>
      </c>
      <c r="D36" s="209" t="n">
        <v>1188023</v>
      </c>
      <c r="E36" s="92"/>
      <c r="F36" s="92"/>
      <c r="G36" s="92"/>
      <c r="H36" s="92"/>
      <c r="I36" s="92"/>
    </row>
    <row r="37" s="1" customFormat="true" ht="15.75" hidden="false" customHeight="true" outlineLevel="0" collapsed="false">
      <c r="A37" s="24" t="s">
        <v>98</v>
      </c>
      <c r="B37" s="227" t="n">
        <v>749373</v>
      </c>
      <c r="C37" s="267" t="n">
        <v>916039</v>
      </c>
      <c r="D37" s="209" t="n">
        <v>984057</v>
      </c>
      <c r="E37" s="92"/>
      <c r="F37" s="92"/>
      <c r="G37" s="92"/>
      <c r="H37" s="92"/>
      <c r="I37" s="92"/>
    </row>
    <row r="38" s="1" customFormat="true" ht="15.75" hidden="false" customHeight="true" outlineLevel="0" collapsed="false">
      <c r="A38" s="24" t="s">
        <v>65</v>
      </c>
      <c r="B38" s="227" t="n">
        <v>3875228</v>
      </c>
      <c r="C38" s="267" t="n">
        <v>3873004</v>
      </c>
      <c r="D38" s="209" t="n">
        <v>3503335</v>
      </c>
      <c r="E38" s="92"/>
      <c r="F38" s="92"/>
      <c r="G38" s="92"/>
      <c r="H38" s="92"/>
      <c r="I38" s="92"/>
    </row>
    <row r="39" s="1" customFormat="true" ht="15.75" hidden="false" customHeight="true" outlineLevel="0" collapsed="false">
      <c r="A39" s="24" t="s">
        <v>66</v>
      </c>
      <c r="B39" s="227" t="n">
        <v>873792</v>
      </c>
      <c r="C39" s="267" t="n">
        <v>587084</v>
      </c>
      <c r="D39" s="209" t="n">
        <v>579138</v>
      </c>
      <c r="E39" s="92"/>
      <c r="F39" s="92"/>
      <c r="G39" s="92"/>
      <c r="H39" s="92"/>
      <c r="I39" s="92"/>
    </row>
    <row r="40" s="1" customFormat="true" ht="15.75" hidden="false" customHeight="true" outlineLevel="0" collapsed="false">
      <c r="A40" s="24" t="s">
        <v>99</v>
      </c>
      <c r="B40" s="227" t="n">
        <v>78646</v>
      </c>
      <c r="C40" s="267" t="n">
        <v>0</v>
      </c>
      <c r="D40" s="209" t="n">
        <v>0</v>
      </c>
      <c r="E40" s="92"/>
      <c r="F40" s="92"/>
      <c r="G40" s="92"/>
      <c r="H40" s="92"/>
      <c r="I40" s="92"/>
    </row>
    <row r="41" s="1" customFormat="true" ht="15.75" hidden="false" customHeight="true" outlineLevel="0" collapsed="false">
      <c r="A41" s="210" t="s">
        <v>201</v>
      </c>
      <c r="B41" s="227" t="n">
        <v>50907</v>
      </c>
      <c r="C41" s="267" t="n">
        <v>80989</v>
      </c>
      <c r="D41" s="209" t="n">
        <v>98124</v>
      </c>
      <c r="E41" s="92"/>
      <c r="F41" s="92"/>
      <c r="G41" s="92"/>
      <c r="H41" s="92"/>
      <c r="I41" s="92"/>
    </row>
    <row r="42" s="1" customFormat="true" ht="15.75" hidden="false" customHeight="true" outlineLevel="0" collapsed="false">
      <c r="A42" s="268" t="s">
        <v>202</v>
      </c>
      <c r="B42" s="227" t="n">
        <v>860339</v>
      </c>
      <c r="C42" s="267" t="n">
        <v>763965</v>
      </c>
      <c r="D42" s="209" t="n">
        <v>594364</v>
      </c>
      <c r="E42" s="92"/>
      <c r="F42" s="92"/>
      <c r="G42" s="92"/>
      <c r="H42" s="92"/>
      <c r="I42" s="92"/>
    </row>
    <row r="43" s="1" customFormat="true" ht="15.75" hidden="false" customHeight="true" outlineLevel="0" collapsed="false">
      <c r="A43" s="24" t="s">
        <v>100</v>
      </c>
      <c r="B43" s="227" t="n">
        <v>180267</v>
      </c>
      <c r="C43" s="267" t="n">
        <v>129168</v>
      </c>
      <c r="D43" s="209" t="n">
        <v>124708</v>
      </c>
      <c r="E43" s="92"/>
      <c r="F43" s="92"/>
      <c r="G43" s="92"/>
      <c r="H43" s="92"/>
      <c r="I43" s="92"/>
    </row>
    <row r="44" s="1" customFormat="true" ht="15.75" hidden="false" customHeight="true" outlineLevel="0" collapsed="false">
      <c r="A44" s="188" t="s">
        <v>70</v>
      </c>
      <c r="B44" s="205" t="n">
        <v>296240</v>
      </c>
      <c r="C44" s="269" t="n">
        <v>146670</v>
      </c>
      <c r="D44" s="218" t="n">
        <v>291918</v>
      </c>
      <c r="E44" s="92"/>
      <c r="F44" s="92"/>
      <c r="G44" s="92"/>
      <c r="H44" s="92"/>
      <c r="I44" s="92"/>
    </row>
    <row r="45" s="1" customFormat="true" ht="15.75" hidden="false" customHeight="true" outlineLevel="0" collapsed="false">
      <c r="D45" s="92"/>
      <c r="E45" s="92"/>
      <c r="F45" s="92"/>
      <c r="G45" s="92"/>
      <c r="H45" s="92"/>
      <c r="I45" s="92"/>
      <c r="J45" s="92"/>
    </row>
    <row r="46" s="1" customFormat="true" ht="15.75" hidden="false" customHeight="true" outlineLevel="0" collapsed="false">
      <c r="B46" s="92"/>
      <c r="C46" s="92"/>
      <c r="D46" s="92"/>
      <c r="E46" s="92"/>
      <c r="F46" s="92"/>
      <c r="G46" s="92"/>
      <c r="H46" s="92"/>
      <c r="I46" s="92"/>
      <c r="J46" s="92"/>
    </row>
    <row r="47" s="1" customFormat="true" ht="15.75" hidden="false" customHeight="true" outlineLevel="0" collapsed="false">
      <c r="B47" s="92"/>
      <c r="C47" s="92"/>
      <c r="D47" s="92"/>
      <c r="E47" s="92"/>
      <c r="F47" s="92"/>
      <c r="G47" s="92"/>
      <c r="H47" s="92"/>
      <c r="I47" s="92"/>
      <c r="J47" s="92"/>
    </row>
    <row r="48" s="1" customFormat="true" ht="15.75" hidden="false" customHeight="true" outlineLevel="0" collapsed="false">
      <c r="B48" s="92"/>
      <c r="C48" s="92"/>
      <c r="D48" s="92"/>
      <c r="E48" s="92"/>
      <c r="F48" s="92"/>
      <c r="G48" s="92"/>
      <c r="H48" s="92"/>
      <c r="I48" s="92"/>
      <c r="J48" s="92"/>
    </row>
    <row r="49" customFormat="false" ht="15.75" hidden="false" customHeight="true" outlineLevel="0" collapsed="false">
      <c r="A49" s="62" t="s">
        <v>203</v>
      </c>
      <c r="B49" s="94"/>
      <c r="C49" s="94"/>
      <c r="D49" s="94"/>
      <c r="E49" s="94"/>
      <c r="F49" s="94"/>
      <c r="G49" s="94"/>
      <c r="H49" s="94"/>
      <c r="I49" s="94"/>
      <c r="J49" s="94"/>
      <c r="K49" s="95"/>
    </row>
    <row r="50" s="1" customFormat="true" ht="42.75" hidden="false" customHeight="true" outlineLevel="0" collapsed="false">
      <c r="A50" s="173" t="s">
        <v>62</v>
      </c>
      <c r="B50" s="67" t="s">
        <v>63</v>
      </c>
      <c r="C50" s="67" t="s">
        <v>64</v>
      </c>
      <c r="D50" s="67" t="s">
        <v>65</v>
      </c>
      <c r="E50" s="67" t="s">
        <v>66</v>
      </c>
      <c r="F50" s="67" t="s">
        <v>176</v>
      </c>
      <c r="G50" s="67" t="s">
        <v>202</v>
      </c>
      <c r="H50" s="67" t="s">
        <v>201</v>
      </c>
      <c r="I50" s="67" t="s">
        <v>69</v>
      </c>
      <c r="J50" s="67" t="s">
        <v>177</v>
      </c>
      <c r="K50" s="135" t="s">
        <v>103</v>
      </c>
    </row>
    <row r="51" customFormat="false" ht="15.75" hidden="false" customHeight="true" outlineLevel="0" collapsed="false">
      <c r="A51" s="158" t="s">
        <v>104</v>
      </c>
      <c r="B51" s="81"/>
      <c r="C51" s="81"/>
      <c r="D51" s="81"/>
      <c r="E51" s="81"/>
      <c r="F51" s="81"/>
      <c r="G51" s="81"/>
      <c r="H51" s="81"/>
      <c r="I51" s="81"/>
      <c r="J51" s="81"/>
      <c r="K51" s="137"/>
      <c r="M51" s="270"/>
    </row>
    <row r="52" customFormat="false" ht="15.75" hidden="false" customHeight="true" outlineLevel="0" collapsed="false">
      <c r="A52" s="179" t="s">
        <v>2</v>
      </c>
      <c r="B52" s="104" t="n">
        <v>258731.910853676</v>
      </c>
      <c r="C52" s="104" t="n">
        <v>169679.562748525</v>
      </c>
      <c r="D52" s="104" t="n">
        <v>878841.572633361</v>
      </c>
      <c r="E52" s="104" t="n">
        <v>94895.9055235613</v>
      </c>
      <c r="F52" s="104" t="s">
        <v>38</v>
      </c>
      <c r="G52" s="104" t="n">
        <v>12780.2801398863</v>
      </c>
      <c r="H52" s="104" t="n">
        <v>12096.6724285037</v>
      </c>
      <c r="I52" s="104" t="n">
        <v>41773.5453409022</v>
      </c>
      <c r="J52" s="104" t="n">
        <v>103824.806261406</v>
      </c>
      <c r="K52" s="105" t="n">
        <v>1572624.25592982</v>
      </c>
    </row>
    <row r="53" customFormat="false" ht="15.75" hidden="false" customHeight="true" outlineLevel="0" collapsed="false">
      <c r="A53" s="8" t="s">
        <v>3</v>
      </c>
      <c r="B53" s="104" t="n">
        <v>518025</v>
      </c>
      <c r="C53" s="104" t="n">
        <v>272208</v>
      </c>
      <c r="D53" s="104" t="n">
        <v>849405</v>
      </c>
      <c r="E53" s="104" t="n">
        <v>140948</v>
      </c>
      <c r="F53" s="104" t="n">
        <v>0</v>
      </c>
      <c r="G53" s="104" t="n">
        <v>88544</v>
      </c>
      <c r="H53" s="104" t="n">
        <v>15133</v>
      </c>
      <c r="I53" s="104" t="n">
        <v>66003</v>
      </c>
      <c r="J53" s="104" t="n">
        <v>26813</v>
      </c>
      <c r="K53" s="105" t="n">
        <v>1977080</v>
      </c>
    </row>
    <row r="54" customFormat="false" ht="15.75" hidden="false" customHeight="true" outlineLevel="0" collapsed="false">
      <c r="A54" s="24" t="s">
        <v>4</v>
      </c>
      <c r="B54" s="104" t="n">
        <v>642364</v>
      </c>
      <c r="C54" s="104" t="n">
        <v>426969</v>
      </c>
      <c r="D54" s="104" t="n">
        <v>1413025</v>
      </c>
      <c r="E54" s="104" t="n">
        <v>231512</v>
      </c>
      <c r="F54" s="104" t="n">
        <v>0</v>
      </c>
      <c r="G54" s="104" t="n">
        <v>121262</v>
      </c>
      <c r="H54" s="104" t="n">
        <v>7929</v>
      </c>
      <c r="I54" s="104" t="n">
        <v>109037</v>
      </c>
      <c r="J54" s="104" t="n">
        <v>107355</v>
      </c>
      <c r="K54" s="105" t="n">
        <v>3059453</v>
      </c>
    </row>
    <row r="55" customFormat="false" ht="15.75" hidden="false" customHeight="true" outlineLevel="0" collapsed="false">
      <c r="A55" s="24" t="s">
        <v>5</v>
      </c>
      <c r="B55" s="104" t="n">
        <v>508053</v>
      </c>
      <c r="C55" s="104" t="n">
        <v>375765</v>
      </c>
      <c r="D55" s="104" t="n">
        <v>1561955</v>
      </c>
      <c r="E55" s="104" t="n">
        <v>268187</v>
      </c>
      <c r="F55" s="104" t="n">
        <v>0</v>
      </c>
      <c r="G55" s="104" t="n">
        <v>265406</v>
      </c>
      <c r="H55" s="104" t="n">
        <v>13587</v>
      </c>
      <c r="I55" s="104" t="n">
        <v>70626</v>
      </c>
      <c r="J55" s="104" t="n">
        <v>53591</v>
      </c>
      <c r="K55" s="105" t="n">
        <v>3117171</v>
      </c>
      <c r="L55" s="117"/>
    </row>
    <row r="56" customFormat="false" ht="15.75" hidden="false" customHeight="true" outlineLevel="0" collapsed="false">
      <c r="A56" s="250" t="s">
        <v>6</v>
      </c>
      <c r="B56" s="227" t="n">
        <v>461437</v>
      </c>
      <c r="C56" s="227" t="n">
        <v>268863</v>
      </c>
      <c r="D56" s="227" t="n">
        <v>1536573</v>
      </c>
      <c r="E56" s="227" t="n">
        <v>432758</v>
      </c>
      <c r="F56" s="227" t="n">
        <v>77862</v>
      </c>
      <c r="G56" s="227" t="n">
        <v>415566</v>
      </c>
      <c r="H56" s="227" t="n">
        <v>4952</v>
      </c>
      <c r="I56" s="227" t="n">
        <v>89644</v>
      </c>
      <c r="J56" s="227" t="n">
        <v>124802</v>
      </c>
      <c r="K56" s="207" t="n">
        <v>3412457</v>
      </c>
    </row>
    <row r="57" customFormat="false" ht="15.75" hidden="false" customHeight="true" outlineLevel="0" collapsed="false">
      <c r="A57" s="139" t="s">
        <v>7</v>
      </c>
      <c r="B57" s="142" t="n">
        <v>-9.17542067461466</v>
      </c>
      <c r="C57" s="142" t="n">
        <v>-28.4491637060397</v>
      </c>
      <c r="D57" s="142" t="n">
        <v>-1.62501480516404</v>
      </c>
      <c r="E57" s="142" t="n">
        <v>61.364271944576</v>
      </c>
      <c r="F57" s="78" t="s">
        <v>107</v>
      </c>
      <c r="G57" s="142" t="n">
        <v>56.5774699893748</v>
      </c>
      <c r="H57" s="142" t="n">
        <v>-63.5533966291308</v>
      </c>
      <c r="I57" s="142" t="n">
        <v>26.9277603148982</v>
      </c>
      <c r="J57" s="142" t="n">
        <v>132.878654998041</v>
      </c>
      <c r="K57" s="143" t="n">
        <v>9.47288422739721</v>
      </c>
    </row>
    <row r="58" customFormat="false" ht="15.75" hidden="false" customHeight="true" outlineLevel="0" collapsed="false">
      <c r="A58" s="158" t="s">
        <v>105</v>
      </c>
      <c r="B58" s="81"/>
      <c r="C58" s="81"/>
      <c r="D58" s="81"/>
      <c r="E58" s="81"/>
      <c r="F58" s="81"/>
      <c r="G58" s="81"/>
      <c r="H58" s="81"/>
      <c r="I58" s="81"/>
      <c r="J58" s="81"/>
      <c r="K58" s="137"/>
    </row>
    <row r="59" customFormat="false" ht="15.75" hidden="false" customHeight="true" outlineLevel="0" collapsed="false">
      <c r="A59" s="179" t="s">
        <v>2</v>
      </c>
      <c r="B59" s="104" t="n">
        <v>372469.41808967</v>
      </c>
      <c r="C59" s="104" t="n">
        <v>214195.345037476</v>
      </c>
      <c r="D59" s="104" t="n">
        <v>1206355.53091157</v>
      </c>
      <c r="E59" s="104" t="n">
        <v>169476.163298685</v>
      </c>
      <c r="F59" s="104" t="s">
        <v>38</v>
      </c>
      <c r="G59" s="104" t="n">
        <v>111874.283110655</v>
      </c>
      <c r="H59" s="104" t="n">
        <v>95515.1805505801</v>
      </c>
      <c r="I59" s="104" t="n">
        <v>32576.8314089499</v>
      </c>
      <c r="J59" s="104" t="n">
        <v>70151.6806926938</v>
      </c>
      <c r="K59" s="105" t="n">
        <v>2272614.43310028</v>
      </c>
    </row>
    <row r="60" customFormat="false" ht="15.75" hidden="false" customHeight="true" outlineLevel="0" collapsed="false">
      <c r="A60" s="8" t="s">
        <v>3</v>
      </c>
      <c r="B60" s="104" t="n">
        <v>419543</v>
      </c>
      <c r="C60" s="104" t="n">
        <v>267539</v>
      </c>
      <c r="D60" s="104" t="n">
        <v>1217107</v>
      </c>
      <c r="E60" s="104" t="n">
        <v>156320</v>
      </c>
      <c r="F60" s="104" t="n">
        <v>0</v>
      </c>
      <c r="G60" s="104" t="n">
        <v>269052</v>
      </c>
      <c r="H60" s="104" t="n">
        <v>90358</v>
      </c>
      <c r="I60" s="104" t="n">
        <v>22101</v>
      </c>
      <c r="J60" s="104" t="n">
        <v>60437</v>
      </c>
      <c r="K60" s="105" t="n">
        <v>2502457</v>
      </c>
    </row>
    <row r="61" customFormat="false" ht="15.75" hidden="false" customHeight="true" outlineLevel="0" collapsed="false">
      <c r="A61" s="24" t="s">
        <v>4</v>
      </c>
      <c r="B61" s="104" t="n">
        <v>425667</v>
      </c>
      <c r="C61" s="104" t="n">
        <v>378829</v>
      </c>
      <c r="D61" s="104" t="n">
        <v>1411633</v>
      </c>
      <c r="E61" s="104" t="n">
        <v>253063</v>
      </c>
      <c r="F61" s="104" t="n">
        <v>0</v>
      </c>
      <c r="G61" s="104" t="n">
        <v>287464</v>
      </c>
      <c r="H61" s="104" t="n">
        <v>88483</v>
      </c>
      <c r="I61" s="104" t="n">
        <v>5404</v>
      </c>
      <c r="J61" s="104" t="n">
        <v>101100</v>
      </c>
      <c r="K61" s="105" t="n">
        <v>2951642</v>
      </c>
    </row>
    <row r="62" customFormat="false" ht="15.75" hidden="false" customHeight="true" outlineLevel="0" collapsed="false">
      <c r="A62" s="24" t="s">
        <v>5</v>
      </c>
      <c r="B62" s="104" t="n">
        <v>388508</v>
      </c>
      <c r="C62" s="104" t="n">
        <v>303111</v>
      </c>
      <c r="D62" s="104" t="n">
        <v>1654497</v>
      </c>
      <c r="E62" s="104" t="n">
        <v>241733</v>
      </c>
      <c r="F62" s="104" t="n">
        <v>0</v>
      </c>
      <c r="G62" s="104" t="n">
        <v>361685</v>
      </c>
      <c r="H62" s="104" t="n">
        <v>65917</v>
      </c>
      <c r="I62" s="104" t="n">
        <v>18682</v>
      </c>
      <c r="J62" s="104" t="n">
        <v>54000</v>
      </c>
      <c r="K62" s="105" t="n">
        <v>3088134</v>
      </c>
      <c r="L62" s="117"/>
    </row>
    <row r="63" customFormat="false" ht="15.75" hidden="false" customHeight="true" outlineLevel="0" collapsed="false">
      <c r="A63" s="250" t="s">
        <v>6</v>
      </c>
      <c r="B63" s="227" t="n">
        <v>355653</v>
      </c>
      <c r="C63" s="227" t="n">
        <v>236253</v>
      </c>
      <c r="D63" s="227" t="n">
        <v>1367591</v>
      </c>
      <c r="E63" s="227" t="n">
        <v>318720</v>
      </c>
      <c r="F63" s="227" t="n">
        <v>7</v>
      </c>
      <c r="G63" s="227" t="n">
        <v>279130</v>
      </c>
      <c r="H63" s="227" t="n">
        <v>45854</v>
      </c>
      <c r="I63" s="227" t="n">
        <v>25005</v>
      </c>
      <c r="J63" s="227" t="n">
        <v>73490</v>
      </c>
      <c r="K63" s="207" t="n">
        <v>2701703</v>
      </c>
    </row>
    <row r="64" customFormat="false" ht="15.75" hidden="false" customHeight="true" outlineLevel="0" collapsed="false">
      <c r="A64" s="139" t="s">
        <v>7</v>
      </c>
      <c r="B64" s="142" t="n">
        <v>-8.45671131611189</v>
      </c>
      <c r="C64" s="142" t="n">
        <v>-22.0572661500242</v>
      </c>
      <c r="D64" s="142" t="n">
        <v>-17.3409803704691</v>
      </c>
      <c r="E64" s="142" t="n">
        <v>31.8479479425647</v>
      </c>
      <c r="F64" s="78" t="s">
        <v>107</v>
      </c>
      <c r="G64" s="142" t="n">
        <v>-22.8251102478676</v>
      </c>
      <c r="H64" s="142" t="n">
        <v>-30.4367613817376</v>
      </c>
      <c r="I64" s="142" t="n">
        <v>33.8454126967134</v>
      </c>
      <c r="J64" s="142" t="n">
        <v>36.0925925925926</v>
      </c>
      <c r="K64" s="143" t="n">
        <v>-12.5134142495112</v>
      </c>
    </row>
    <row r="65" customFormat="false" ht="15.75" hidden="false" customHeight="true" outlineLevel="0" collapsed="false">
      <c r="A65" s="158" t="s">
        <v>195</v>
      </c>
      <c r="B65" s="81"/>
      <c r="C65" s="81"/>
      <c r="D65" s="81"/>
      <c r="E65" s="81"/>
      <c r="F65" s="81"/>
      <c r="G65" s="81"/>
      <c r="H65" s="81"/>
      <c r="I65" s="81"/>
      <c r="J65" s="81"/>
      <c r="K65" s="137"/>
    </row>
    <row r="66" customFormat="false" ht="15.75" hidden="false" customHeight="true" outlineLevel="0" collapsed="false">
      <c r="A66" s="179" t="s">
        <v>2</v>
      </c>
      <c r="B66" s="104" t="n">
        <v>9169.26802611206</v>
      </c>
      <c r="C66" s="104" t="n">
        <v>7846.89613800135</v>
      </c>
      <c r="D66" s="104" t="n">
        <v>73450.1670160345</v>
      </c>
      <c r="E66" s="104" t="n">
        <v>2779.41964445703</v>
      </c>
      <c r="F66" s="104" t="s">
        <v>38</v>
      </c>
      <c r="G66" s="104" t="n">
        <v>4040.9611184936</v>
      </c>
      <c r="H66" s="104" t="n">
        <v>49.8871653242227</v>
      </c>
      <c r="I66" s="104" t="n">
        <v>5087.10975205754</v>
      </c>
      <c r="J66" s="104" t="n">
        <v>15597.3342318863</v>
      </c>
      <c r="K66" s="105" t="n">
        <v>118021.043092367</v>
      </c>
    </row>
    <row r="67" customFormat="false" ht="15.75" hidden="false" customHeight="true" outlineLevel="0" collapsed="false">
      <c r="A67" s="8" t="s">
        <v>3</v>
      </c>
      <c r="B67" s="104" t="n">
        <v>41077</v>
      </c>
      <c r="C67" s="104" t="n">
        <v>21841</v>
      </c>
      <c r="D67" s="104" t="n">
        <v>66290</v>
      </c>
      <c r="E67" s="104" t="n">
        <v>22725</v>
      </c>
      <c r="F67" s="104" t="n">
        <v>0</v>
      </c>
      <c r="G67" s="104" t="n">
        <v>11913</v>
      </c>
      <c r="H67" s="104" t="n">
        <v>60</v>
      </c>
      <c r="I67" s="104" t="n">
        <v>8996</v>
      </c>
      <c r="J67" s="104" t="n">
        <v>15986</v>
      </c>
      <c r="K67" s="105" t="n">
        <v>188886</v>
      </c>
    </row>
    <row r="68" customFormat="false" ht="15.75" hidden="false" customHeight="true" outlineLevel="0" collapsed="false">
      <c r="A68" s="24" t="s">
        <v>4</v>
      </c>
      <c r="B68" s="104" t="n">
        <v>79283</v>
      </c>
      <c r="C68" s="104" t="n">
        <v>96118</v>
      </c>
      <c r="D68" s="104" t="n">
        <v>149646</v>
      </c>
      <c r="E68" s="104" t="n">
        <v>32533</v>
      </c>
      <c r="F68" s="104" t="n">
        <v>0</v>
      </c>
      <c r="G68" s="104" t="n">
        <v>26932</v>
      </c>
      <c r="H68" s="104" t="n">
        <v>471</v>
      </c>
      <c r="I68" s="104" t="n">
        <v>9775</v>
      </c>
      <c r="J68" s="104" t="n">
        <v>35650</v>
      </c>
      <c r="K68" s="105" t="n">
        <v>430409</v>
      </c>
    </row>
    <row r="69" customFormat="false" ht="15.75" hidden="false" customHeight="true" outlineLevel="0" collapsed="false">
      <c r="A69" s="24" t="s">
        <v>5</v>
      </c>
      <c r="B69" s="104" t="n">
        <v>100513</v>
      </c>
      <c r="C69" s="104" t="n">
        <v>148813</v>
      </c>
      <c r="D69" s="104" t="n">
        <v>290776</v>
      </c>
      <c r="E69" s="104" t="n">
        <v>40316</v>
      </c>
      <c r="F69" s="104" t="n">
        <v>0</v>
      </c>
      <c r="G69" s="104" t="n">
        <v>23999</v>
      </c>
      <c r="H69" s="104" t="n">
        <v>460</v>
      </c>
      <c r="I69" s="104" t="n">
        <v>39759</v>
      </c>
      <c r="J69" s="104" t="n">
        <v>20421</v>
      </c>
      <c r="K69" s="105" t="n">
        <v>665056</v>
      </c>
      <c r="L69" s="117"/>
    </row>
    <row r="70" customFormat="false" ht="15.75" hidden="false" customHeight="true" outlineLevel="0" collapsed="false">
      <c r="A70" s="250" t="s">
        <v>6</v>
      </c>
      <c r="B70" s="227" t="n">
        <v>38847</v>
      </c>
      <c r="C70" s="227" t="n">
        <v>43405</v>
      </c>
      <c r="D70" s="227" t="n">
        <v>179965</v>
      </c>
      <c r="E70" s="227" t="n">
        <v>45142</v>
      </c>
      <c r="F70" s="227" t="n">
        <v>0</v>
      </c>
      <c r="G70" s="227" t="n">
        <v>31991</v>
      </c>
      <c r="H70" s="227" t="n">
        <v>0</v>
      </c>
      <c r="I70" s="227" t="n">
        <v>7663</v>
      </c>
      <c r="J70" s="227" t="n">
        <v>34444</v>
      </c>
      <c r="K70" s="207" t="n">
        <v>381457</v>
      </c>
    </row>
    <row r="71" customFormat="false" ht="15.75" hidden="false" customHeight="true" outlineLevel="0" collapsed="false">
      <c r="A71" s="139" t="s">
        <v>7</v>
      </c>
      <c r="B71" s="142" t="n">
        <v>-61.3512679951847</v>
      </c>
      <c r="C71" s="142" t="n">
        <v>-70.8325213523012</v>
      </c>
      <c r="D71" s="142" t="n">
        <v>-38.1087159875643</v>
      </c>
      <c r="E71" s="142" t="n">
        <v>11.9704335747594</v>
      </c>
      <c r="F71" s="78" t="s">
        <v>107</v>
      </c>
      <c r="G71" s="142" t="n">
        <v>33.3013875578149</v>
      </c>
      <c r="H71" s="142" t="n">
        <v>-100</v>
      </c>
      <c r="I71" s="142" t="n">
        <v>-80.726376417918</v>
      </c>
      <c r="J71" s="142" t="n">
        <v>68.6695068801724</v>
      </c>
      <c r="K71" s="143" t="n">
        <v>-42.6428751864505</v>
      </c>
    </row>
    <row r="72" customFormat="false" ht="15.75" hidden="false" customHeight="true" outlineLevel="0" collapsed="false">
      <c r="A72" s="158" t="s">
        <v>196</v>
      </c>
      <c r="B72" s="81"/>
      <c r="C72" s="81"/>
      <c r="D72" s="81"/>
      <c r="E72" s="81"/>
      <c r="F72" s="81"/>
      <c r="G72" s="81"/>
      <c r="H72" s="81"/>
      <c r="I72" s="81"/>
      <c r="J72" s="81"/>
      <c r="K72" s="137"/>
    </row>
    <row r="73" customFormat="false" ht="15.75" hidden="false" customHeight="true" outlineLevel="0" collapsed="false">
      <c r="A73" s="179" t="s">
        <v>2</v>
      </c>
      <c r="B73" s="104" t="n">
        <v>16126.4550995945</v>
      </c>
      <c r="C73" s="104" t="n">
        <v>18594.078120064</v>
      </c>
      <c r="D73" s="104" t="n">
        <v>80383.9999311842</v>
      </c>
      <c r="E73" s="104" t="n">
        <v>13535.9921115693</v>
      </c>
      <c r="F73" s="104" t="s">
        <v>38</v>
      </c>
      <c r="G73" s="104" t="n">
        <v>129351.792182942</v>
      </c>
      <c r="H73" s="104" t="n">
        <v>200.473651103317</v>
      </c>
      <c r="I73" s="104" t="n">
        <v>26126.8184115142</v>
      </c>
      <c r="J73" s="104" t="n">
        <v>3895.53785837088</v>
      </c>
      <c r="K73" s="105" t="n">
        <v>288215.147366342</v>
      </c>
    </row>
    <row r="74" customFormat="false" ht="15.75" hidden="false" customHeight="true" outlineLevel="0" collapsed="false">
      <c r="A74" s="8" t="s">
        <v>3</v>
      </c>
      <c r="B74" s="104" t="n">
        <v>10776</v>
      </c>
      <c r="C74" s="104" t="n">
        <v>8634</v>
      </c>
      <c r="D74" s="104" t="n">
        <v>100382</v>
      </c>
      <c r="E74" s="104" t="n">
        <v>3890</v>
      </c>
      <c r="F74" s="104" t="n">
        <v>0</v>
      </c>
      <c r="G74" s="104" t="n">
        <v>71977</v>
      </c>
      <c r="H74" s="104" t="n">
        <v>152</v>
      </c>
      <c r="I74" s="104" t="n">
        <v>41704</v>
      </c>
      <c r="J74" s="104" t="n">
        <v>920</v>
      </c>
      <c r="K74" s="105" t="n">
        <v>238435</v>
      </c>
    </row>
    <row r="75" customFormat="false" ht="15.75" hidden="false" customHeight="true" outlineLevel="0" collapsed="false">
      <c r="A75" s="24" t="s">
        <v>4</v>
      </c>
      <c r="B75" s="104" t="n">
        <v>15047</v>
      </c>
      <c r="C75" s="104" t="n">
        <v>51612</v>
      </c>
      <c r="D75" s="104" t="n">
        <v>381852</v>
      </c>
      <c r="E75" s="104" t="n">
        <v>61106</v>
      </c>
      <c r="F75" s="104" t="n">
        <v>0</v>
      </c>
      <c r="G75" s="104" t="n">
        <v>104545</v>
      </c>
      <c r="H75" s="104" t="n">
        <v>1241</v>
      </c>
      <c r="I75" s="104" t="n">
        <v>492</v>
      </c>
      <c r="J75" s="104" t="n">
        <v>17109</v>
      </c>
      <c r="K75" s="105" t="n">
        <v>633003</v>
      </c>
    </row>
    <row r="76" customFormat="false" ht="15.75" hidden="false" customHeight="true" outlineLevel="0" collapsed="false">
      <c r="A76" s="24" t="s">
        <v>5</v>
      </c>
      <c r="B76" s="104" t="n">
        <v>23466</v>
      </c>
      <c r="C76" s="104" t="n">
        <v>52545</v>
      </c>
      <c r="D76" s="104" t="n">
        <v>270513</v>
      </c>
      <c r="E76" s="104" t="n">
        <v>34352</v>
      </c>
      <c r="F76" s="104" t="n">
        <v>0</v>
      </c>
      <c r="G76" s="104" t="n">
        <v>77693</v>
      </c>
      <c r="H76" s="104" t="n">
        <v>1025</v>
      </c>
      <c r="I76" s="104" t="n">
        <v>101</v>
      </c>
      <c r="J76" s="104" t="n">
        <v>4315</v>
      </c>
      <c r="K76" s="105" t="n">
        <v>464008</v>
      </c>
      <c r="L76" s="117"/>
    </row>
    <row r="77" customFormat="false" ht="15.75" hidden="false" customHeight="true" outlineLevel="0" collapsed="false">
      <c r="A77" s="250" t="s">
        <v>6</v>
      </c>
      <c r="B77" s="227" t="n">
        <v>30751</v>
      </c>
      <c r="C77" s="227" t="n">
        <v>143776</v>
      </c>
      <c r="D77" s="227" t="n">
        <v>665198</v>
      </c>
      <c r="E77" s="227" t="n">
        <v>76604</v>
      </c>
      <c r="F77" s="227" t="n">
        <v>0</v>
      </c>
      <c r="G77" s="227" t="n">
        <v>64053</v>
      </c>
      <c r="H77" s="227" t="n">
        <v>100</v>
      </c>
      <c r="I77" s="227" t="n">
        <v>57954</v>
      </c>
      <c r="J77" s="227" t="n">
        <v>61420</v>
      </c>
      <c r="K77" s="207" t="n">
        <v>1099857</v>
      </c>
    </row>
    <row r="78" customFormat="false" ht="15.75" hidden="false" customHeight="true" outlineLevel="0" collapsed="false">
      <c r="A78" s="139" t="s">
        <v>7</v>
      </c>
      <c r="B78" s="142" t="n">
        <v>31.0449160487514</v>
      </c>
      <c r="C78" s="142" t="n">
        <v>173.624512322771</v>
      </c>
      <c r="D78" s="142" t="n">
        <v>145.902415041052</v>
      </c>
      <c r="E78" s="142" t="n">
        <v>122.997205402888</v>
      </c>
      <c r="F78" s="78" t="s">
        <v>107</v>
      </c>
      <c r="G78" s="142" t="n">
        <v>-17.5562792014725</v>
      </c>
      <c r="H78" s="142" t="n">
        <v>-90.2439024390244</v>
      </c>
      <c r="I78" s="146" t="n">
        <v>57280.198019802</v>
      </c>
      <c r="J78" s="146" t="n">
        <v>1323.4067207416</v>
      </c>
      <c r="K78" s="143" t="n">
        <v>137.03405975759</v>
      </c>
    </row>
    <row r="79" customFormat="false" ht="15.75" hidden="false" customHeight="true" outlineLevel="0" collapsed="false">
      <c r="A79" s="158" t="s">
        <v>170</v>
      </c>
      <c r="B79" s="81"/>
      <c r="C79" s="81"/>
      <c r="D79" s="81"/>
      <c r="E79" s="81"/>
      <c r="F79" s="81"/>
      <c r="G79" s="81"/>
      <c r="H79" s="81"/>
      <c r="I79" s="81"/>
      <c r="J79" s="81"/>
      <c r="K79" s="137"/>
    </row>
    <row r="80" customFormat="false" ht="15.75" hidden="false" customHeight="true" outlineLevel="0" collapsed="false">
      <c r="A80" s="179" t="s">
        <v>2</v>
      </c>
      <c r="B80" s="104" t="n">
        <v>0</v>
      </c>
      <c r="C80" s="104" t="n">
        <v>168.317092784436</v>
      </c>
      <c r="D80" s="104" t="n">
        <v>4039.61022682647</v>
      </c>
      <c r="E80" s="104" t="n">
        <v>0</v>
      </c>
      <c r="F80" s="104" t="s">
        <v>38</v>
      </c>
      <c r="G80" s="104" t="n">
        <v>3658.29960838909</v>
      </c>
      <c r="H80" s="104" t="n">
        <v>0</v>
      </c>
      <c r="I80" s="104" t="n">
        <v>0</v>
      </c>
      <c r="J80" s="104" t="n">
        <v>0</v>
      </c>
      <c r="K80" s="105" t="n">
        <v>7866.226928</v>
      </c>
      <c r="L80" s="271"/>
    </row>
    <row r="81" customFormat="false" ht="15.75" hidden="false" customHeight="true" outlineLevel="0" collapsed="false">
      <c r="A81" s="8" t="s">
        <v>3</v>
      </c>
      <c r="B81" s="104" t="n">
        <v>30705</v>
      </c>
      <c r="C81" s="104" t="n">
        <v>0</v>
      </c>
      <c r="D81" s="104" t="n">
        <v>51241</v>
      </c>
      <c r="E81" s="104" t="n">
        <v>0</v>
      </c>
      <c r="F81" s="104" t="n">
        <v>0</v>
      </c>
      <c r="G81" s="104" t="n">
        <v>6840</v>
      </c>
      <c r="H81" s="104" t="n">
        <v>0</v>
      </c>
      <c r="I81" s="104" t="n">
        <v>0</v>
      </c>
      <c r="J81" s="104" t="n">
        <v>0</v>
      </c>
      <c r="K81" s="105" t="n">
        <v>88786</v>
      </c>
      <c r="L81" s="271"/>
    </row>
    <row r="82" customFormat="false" ht="15.75" hidden="false" customHeight="true" outlineLevel="0" collapsed="false">
      <c r="A82" s="24" t="s">
        <v>4</v>
      </c>
      <c r="B82" s="104" t="n">
        <v>13852</v>
      </c>
      <c r="C82" s="104" t="n">
        <v>3858</v>
      </c>
      <c r="D82" s="104" t="n">
        <v>36914</v>
      </c>
      <c r="E82" s="104" t="n">
        <v>0</v>
      </c>
      <c r="F82" s="104" t="n">
        <v>0</v>
      </c>
      <c r="G82" s="104" t="n">
        <v>17214</v>
      </c>
      <c r="H82" s="104" t="n">
        <v>0</v>
      </c>
      <c r="I82" s="104" t="n">
        <v>0</v>
      </c>
      <c r="J82" s="104" t="n">
        <v>12</v>
      </c>
      <c r="K82" s="105" t="n">
        <v>71850</v>
      </c>
      <c r="L82" s="271"/>
    </row>
    <row r="83" customFormat="false" ht="15.75" hidden="false" customHeight="true" outlineLevel="0" collapsed="false">
      <c r="A83" s="24" t="s">
        <v>5</v>
      </c>
      <c r="B83" s="104" t="n">
        <v>6450</v>
      </c>
      <c r="C83" s="104" t="n">
        <v>12904</v>
      </c>
      <c r="D83" s="104" t="n">
        <v>25359</v>
      </c>
      <c r="E83" s="104" t="n">
        <v>266</v>
      </c>
      <c r="F83" s="104" t="n">
        <v>0</v>
      </c>
      <c r="G83" s="104" t="n">
        <v>27078</v>
      </c>
      <c r="H83" s="104" t="n">
        <v>0</v>
      </c>
      <c r="I83" s="104" t="n">
        <v>0</v>
      </c>
      <c r="J83" s="104" t="n">
        <v>0</v>
      </c>
      <c r="K83" s="105" t="n">
        <v>72057</v>
      </c>
      <c r="L83" s="117"/>
    </row>
    <row r="84" customFormat="false" ht="15.75" hidden="false" customHeight="true" outlineLevel="0" collapsed="false">
      <c r="A84" s="250" t="s">
        <v>6</v>
      </c>
      <c r="B84" s="227" t="n">
        <v>10966</v>
      </c>
      <c r="C84" s="227" t="n">
        <v>55077</v>
      </c>
      <c r="D84" s="227" t="n">
        <v>76360</v>
      </c>
      <c r="E84" s="227" t="n">
        <v>138</v>
      </c>
      <c r="F84" s="227" t="n">
        <v>0</v>
      </c>
      <c r="G84" s="227" t="n">
        <v>26941</v>
      </c>
      <c r="H84" s="227" t="n">
        <v>0</v>
      </c>
      <c r="I84" s="227" t="n">
        <v>0</v>
      </c>
      <c r="J84" s="227" t="n">
        <v>661</v>
      </c>
      <c r="K84" s="207" t="n">
        <v>170142</v>
      </c>
      <c r="L84" s="272"/>
    </row>
    <row r="85" customFormat="false" ht="15.75" hidden="false" customHeight="true" outlineLevel="0" collapsed="false">
      <c r="A85" s="139" t="s">
        <v>7</v>
      </c>
      <c r="B85" s="142" t="n">
        <v>70.015503875969</v>
      </c>
      <c r="C85" s="142" t="n">
        <v>326.821140731556</v>
      </c>
      <c r="D85" s="142" t="n">
        <v>201.115974604677</v>
      </c>
      <c r="E85" s="142" t="n">
        <v>-48.1203007518797</v>
      </c>
      <c r="F85" s="78" t="s">
        <v>107</v>
      </c>
      <c r="G85" s="142" t="n">
        <v>-0.505945786247138</v>
      </c>
      <c r="H85" s="78" t="s">
        <v>107</v>
      </c>
      <c r="I85" s="78" t="s">
        <v>107</v>
      </c>
      <c r="J85" s="78" t="s">
        <v>107</v>
      </c>
      <c r="K85" s="143" t="n">
        <v>136.121403888588</v>
      </c>
      <c r="L85" s="271"/>
    </row>
    <row r="86" customFormat="false" ht="15.75" hidden="false" customHeight="true" outlineLevel="0" collapsed="false">
      <c r="A86" s="158" t="s">
        <v>197</v>
      </c>
      <c r="B86" s="106"/>
      <c r="C86" s="106"/>
      <c r="D86" s="106"/>
      <c r="E86" s="106"/>
      <c r="F86" s="106"/>
      <c r="G86" s="106"/>
      <c r="H86" s="106"/>
      <c r="I86" s="106"/>
      <c r="J86" s="106"/>
      <c r="K86" s="273"/>
      <c r="L86" s="272"/>
    </row>
    <row r="87" customFormat="false" ht="15.75" hidden="false" customHeight="true" outlineLevel="0" collapsed="false">
      <c r="A87" s="179" t="s">
        <v>2</v>
      </c>
      <c r="B87" s="104" t="n">
        <v>6706.73570580188</v>
      </c>
      <c r="C87" s="104" t="n">
        <v>0</v>
      </c>
      <c r="D87" s="104" t="n">
        <v>52363.7961155211</v>
      </c>
      <c r="E87" s="104" t="n">
        <v>2843.4809920709</v>
      </c>
      <c r="F87" s="104" t="s">
        <v>38</v>
      </c>
      <c r="G87" s="104" t="n">
        <v>8959.32740153983</v>
      </c>
      <c r="H87" s="104" t="n">
        <v>13.2987418706085</v>
      </c>
      <c r="I87" s="104" t="n">
        <v>0</v>
      </c>
      <c r="J87" s="104" t="n">
        <v>16.2734604469288</v>
      </c>
      <c r="K87" s="105" t="n">
        <v>70902.9124172512</v>
      </c>
      <c r="L87" s="272"/>
    </row>
    <row r="88" customFormat="false" ht="15.75" hidden="false" customHeight="true" outlineLevel="0" collapsed="false">
      <c r="A88" s="8" t="s">
        <v>3</v>
      </c>
      <c r="B88" s="104" t="n">
        <v>0</v>
      </c>
      <c r="C88" s="104" t="n">
        <v>0</v>
      </c>
      <c r="D88" s="104" t="n">
        <v>0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5" t="n">
        <v>0</v>
      </c>
      <c r="L88" s="272"/>
    </row>
    <row r="89" customFormat="false" ht="15.75" hidden="false" customHeight="true" outlineLevel="0" collapsed="false">
      <c r="A89" s="24" t="s">
        <v>4</v>
      </c>
      <c r="B89" s="104" t="n">
        <v>0</v>
      </c>
      <c r="C89" s="104" t="n">
        <v>0</v>
      </c>
      <c r="D89" s="104" t="n">
        <v>0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 t="n">
        <v>0</v>
      </c>
      <c r="K89" s="105" t="n">
        <v>0</v>
      </c>
      <c r="L89" s="271"/>
    </row>
    <row r="90" customFormat="false" ht="15.75" hidden="false" customHeight="true" outlineLevel="0" collapsed="false">
      <c r="A90" s="24" t="s">
        <v>5</v>
      </c>
      <c r="B90" s="104" t="n">
        <v>0</v>
      </c>
      <c r="C90" s="104" t="n">
        <v>31</v>
      </c>
      <c r="D90" s="104" t="n">
        <v>5292</v>
      </c>
      <c r="E90" s="104" t="n">
        <v>0</v>
      </c>
      <c r="F90" s="104" t="n">
        <v>0</v>
      </c>
      <c r="G90" s="104" t="n">
        <v>998</v>
      </c>
      <c r="H90" s="104" t="n">
        <v>0</v>
      </c>
      <c r="I90" s="104" t="n">
        <v>0</v>
      </c>
      <c r="J90" s="104" t="n">
        <v>0</v>
      </c>
      <c r="K90" s="105" t="n">
        <v>6321</v>
      </c>
    </row>
    <row r="91" customFormat="false" ht="15.75" hidden="false" customHeight="true" outlineLevel="0" collapsed="false">
      <c r="A91" s="250" t="s">
        <v>6</v>
      </c>
      <c r="B91" s="227" t="n">
        <v>0</v>
      </c>
      <c r="C91" s="227" t="n">
        <v>98</v>
      </c>
      <c r="D91" s="227" t="n">
        <v>1521</v>
      </c>
      <c r="E91" s="227" t="n">
        <v>0</v>
      </c>
      <c r="F91" s="227" t="n">
        <v>0</v>
      </c>
      <c r="G91" s="227" t="n">
        <v>4710</v>
      </c>
      <c r="H91" s="227" t="n">
        <v>0</v>
      </c>
      <c r="I91" s="227" t="n">
        <v>0</v>
      </c>
      <c r="J91" s="227" t="n">
        <v>0</v>
      </c>
      <c r="K91" s="207" t="n">
        <v>6329</v>
      </c>
    </row>
    <row r="92" customFormat="false" ht="15.75" hidden="false" customHeight="true" outlineLevel="0" collapsed="false">
      <c r="A92" s="139" t="s">
        <v>7</v>
      </c>
      <c r="B92" s="78" t="s">
        <v>107</v>
      </c>
      <c r="C92" s="142" t="n">
        <v>216.129032258065</v>
      </c>
      <c r="D92" s="142" t="n">
        <v>-71.2585034013605</v>
      </c>
      <c r="E92" s="78" t="s">
        <v>107</v>
      </c>
      <c r="F92" s="78" t="s">
        <v>107</v>
      </c>
      <c r="G92" s="142" t="n">
        <v>371.943887775551</v>
      </c>
      <c r="H92" s="78" t="s">
        <v>107</v>
      </c>
      <c r="I92" s="78" t="s">
        <v>107</v>
      </c>
      <c r="J92" s="78" t="s">
        <v>107</v>
      </c>
      <c r="K92" s="143" t="n">
        <v>0.1265622528081</v>
      </c>
    </row>
    <row r="93" customFormat="false" ht="15.75" hidden="false" customHeight="true" outlineLevel="0" collapsed="false">
      <c r="A93" s="158" t="s">
        <v>198</v>
      </c>
      <c r="B93" s="81"/>
      <c r="C93" s="81"/>
      <c r="D93" s="81"/>
      <c r="E93" s="81"/>
      <c r="F93" s="81"/>
      <c r="G93" s="81"/>
      <c r="H93" s="81"/>
      <c r="I93" s="81"/>
      <c r="J93" s="81"/>
      <c r="K93" s="137"/>
    </row>
    <row r="94" customFormat="false" ht="15.75" hidden="false" customHeight="true" outlineLevel="0" collapsed="false">
      <c r="A94" s="179" t="s">
        <v>2</v>
      </c>
      <c r="B94" s="104" t="n">
        <v>73199.9590047338</v>
      </c>
      <c r="C94" s="104" t="n">
        <v>13407.4180496523</v>
      </c>
      <c r="D94" s="104" t="n">
        <v>198988.063416329</v>
      </c>
      <c r="E94" s="104" t="n">
        <v>3544.35967022059</v>
      </c>
      <c r="F94" s="104" t="s">
        <v>38</v>
      </c>
      <c r="G94" s="104" t="n">
        <v>393098.344866689</v>
      </c>
      <c r="H94" s="104" t="n">
        <v>79.2668296854446</v>
      </c>
      <c r="I94" s="104" t="n">
        <v>11457.2571638998</v>
      </c>
      <c r="J94" s="104" t="n">
        <v>2239.28793861381</v>
      </c>
      <c r="K94" s="105" t="n">
        <v>696013.956939824</v>
      </c>
    </row>
    <row r="95" customFormat="false" ht="15.75" hidden="false" customHeight="true" outlineLevel="0" collapsed="false">
      <c r="A95" s="8" t="s">
        <v>3</v>
      </c>
      <c r="B95" s="104" t="n">
        <v>16076</v>
      </c>
      <c r="C95" s="104" t="n">
        <v>64994</v>
      </c>
      <c r="D95" s="104" t="n">
        <v>237616</v>
      </c>
      <c r="E95" s="104" t="n">
        <v>5467</v>
      </c>
      <c r="F95" s="104" t="n">
        <v>0</v>
      </c>
      <c r="G95" s="104" t="n">
        <v>26788</v>
      </c>
      <c r="H95" s="104" t="n">
        <v>0</v>
      </c>
      <c r="I95" s="104" t="n">
        <v>0</v>
      </c>
      <c r="J95" s="104" t="n">
        <v>3412</v>
      </c>
      <c r="K95" s="105" t="n">
        <v>354353</v>
      </c>
    </row>
    <row r="96" customFormat="false" ht="15.75" hidden="false" customHeight="true" outlineLevel="0" collapsed="false">
      <c r="A96" s="24" t="s">
        <v>4</v>
      </c>
      <c r="B96" s="104" t="n">
        <v>11736</v>
      </c>
      <c r="C96" s="104" t="n">
        <v>26672</v>
      </c>
      <c r="D96" s="104" t="n">
        <v>110264</v>
      </c>
      <c r="E96" s="104" t="n">
        <v>924</v>
      </c>
      <c r="F96" s="104" t="n">
        <v>0</v>
      </c>
      <c r="G96" s="104" t="n">
        <v>15550</v>
      </c>
      <c r="H96" s="104" t="n">
        <v>0</v>
      </c>
      <c r="I96" s="104" t="n">
        <v>0</v>
      </c>
      <c r="J96" s="104" t="n">
        <v>30693</v>
      </c>
      <c r="K96" s="105" t="n">
        <v>195840</v>
      </c>
    </row>
    <row r="97" customFormat="false" ht="15.75" hidden="false" customHeight="true" outlineLevel="0" collapsed="false">
      <c r="A97" s="24" t="s">
        <v>5</v>
      </c>
      <c r="B97" s="104" t="n">
        <v>632</v>
      </c>
      <c r="C97" s="104" t="n">
        <v>22455</v>
      </c>
      <c r="D97" s="104" t="n">
        <v>62528</v>
      </c>
      <c r="E97" s="104" t="n">
        <v>2230</v>
      </c>
      <c r="F97" s="104" t="n">
        <v>0</v>
      </c>
      <c r="G97" s="104" t="n">
        <v>3533</v>
      </c>
      <c r="H97" s="104" t="n">
        <v>0</v>
      </c>
      <c r="I97" s="104" t="n">
        <v>0</v>
      </c>
      <c r="J97" s="104" t="n">
        <v>14344</v>
      </c>
      <c r="K97" s="105" t="n">
        <v>105722</v>
      </c>
      <c r="L97" s="117"/>
    </row>
    <row r="98" customFormat="false" ht="15.75" hidden="false" customHeight="true" outlineLevel="0" collapsed="false">
      <c r="A98" s="250" t="s">
        <v>6</v>
      </c>
      <c r="B98" s="227" t="n">
        <v>993</v>
      </c>
      <c r="C98" s="227" t="n">
        <v>1902</v>
      </c>
      <c r="D98" s="227" t="n">
        <v>18779</v>
      </c>
      <c r="E98" s="227" t="n">
        <v>430</v>
      </c>
      <c r="F98" s="227" t="n">
        <v>778</v>
      </c>
      <c r="G98" s="227" t="n">
        <v>11532</v>
      </c>
      <c r="H98" s="227" t="n">
        <v>0</v>
      </c>
      <c r="I98" s="227" t="n">
        <v>0</v>
      </c>
      <c r="J98" s="227" t="n">
        <v>1422</v>
      </c>
      <c r="K98" s="207" t="n">
        <v>35835</v>
      </c>
    </row>
    <row r="99" customFormat="false" ht="15.75" hidden="false" customHeight="true" outlineLevel="0" collapsed="false">
      <c r="A99" s="139" t="s">
        <v>7</v>
      </c>
      <c r="B99" s="78" t="n">
        <v>57.120253164557</v>
      </c>
      <c r="C99" s="78" t="n">
        <v>-91.5297261189045</v>
      </c>
      <c r="D99" s="78" t="n">
        <v>-69.9670547594678</v>
      </c>
      <c r="E99" s="78" t="n">
        <v>-80.7174887892377</v>
      </c>
      <c r="F99" s="78" t="s">
        <v>107</v>
      </c>
      <c r="G99" s="78" t="n">
        <v>226.408151712426</v>
      </c>
      <c r="H99" s="78" t="s">
        <v>107</v>
      </c>
      <c r="I99" s="78" t="s">
        <v>107</v>
      </c>
      <c r="J99" s="78" t="n">
        <v>-90.0864472950363</v>
      </c>
      <c r="K99" s="151" t="n">
        <v>-66.1045004823972</v>
      </c>
    </row>
    <row r="100" customFormat="false" ht="15.75" hidden="false" customHeight="true" outlineLevel="0" collapsed="false">
      <c r="A100" s="251" t="s">
        <v>199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145"/>
    </row>
    <row r="101" customFormat="false" ht="15.75" hidden="false" customHeight="true" outlineLevel="0" collapsed="false">
      <c r="A101" s="222" t="s">
        <v>2</v>
      </c>
      <c r="B101" s="104" t="n">
        <v>0</v>
      </c>
      <c r="C101" s="104" t="n">
        <v>0</v>
      </c>
      <c r="D101" s="104" t="n">
        <v>26879.289863201</v>
      </c>
      <c r="E101" s="104" t="n">
        <v>0</v>
      </c>
      <c r="F101" s="104" t="s">
        <v>38</v>
      </c>
      <c r="G101" s="104" t="n">
        <v>81766.38945704</v>
      </c>
      <c r="H101" s="104" t="n">
        <v>0</v>
      </c>
      <c r="I101" s="104" t="n">
        <v>0</v>
      </c>
      <c r="J101" s="104" t="n">
        <v>0</v>
      </c>
      <c r="K101" s="105" t="n">
        <v>108645.679320241</v>
      </c>
    </row>
    <row r="102" customFormat="false" ht="15.75" hidden="false" customHeight="true" outlineLevel="0" collapsed="false">
      <c r="A102" s="8" t="s">
        <v>3</v>
      </c>
      <c r="B102" s="104" t="n">
        <v>0</v>
      </c>
      <c r="C102" s="104" t="n">
        <v>0</v>
      </c>
      <c r="D102" s="104" t="n">
        <v>29275</v>
      </c>
      <c r="E102" s="104" t="n">
        <v>1087</v>
      </c>
      <c r="F102" s="104" t="n">
        <v>0</v>
      </c>
      <c r="G102" s="104" t="n">
        <v>35685</v>
      </c>
      <c r="H102" s="104" t="n">
        <v>0</v>
      </c>
      <c r="I102" s="104" t="n">
        <v>0</v>
      </c>
      <c r="J102" s="104" t="n">
        <v>0</v>
      </c>
      <c r="K102" s="105" t="n">
        <v>66047</v>
      </c>
    </row>
    <row r="103" customFormat="false" ht="15.75" hidden="false" customHeight="true" outlineLevel="0" collapsed="false">
      <c r="A103" s="24" t="s">
        <v>4</v>
      </c>
      <c r="B103" s="104" t="n">
        <v>74</v>
      </c>
      <c r="C103" s="104" t="n">
        <v>0</v>
      </c>
      <c r="D103" s="104" t="n">
        <v>0</v>
      </c>
      <c r="E103" s="104" t="n">
        <v>0</v>
      </c>
      <c r="F103" s="104" t="n">
        <v>0</v>
      </c>
      <c r="G103" s="104" t="n">
        <v>19616</v>
      </c>
      <c r="H103" s="104" t="n">
        <v>0</v>
      </c>
      <c r="I103" s="104" t="n">
        <v>0</v>
      </c>
      <c r="J103" s="104" t="n">
        <v>0</v>
      </c>
      <c r="K103" s="105" t="n">
        <v>19690</v>
      </c>
    </row>
    <row r="104" customFormat="false" ht="15.75" hidden="false" customHeight="true" outlineLevel="0" collapsed="false">
      <c r="A104" s="24" t="s">
        <v>5</v>
      </c>
      <c r="B104" s="104" t="n">
        <v>0</v>
      </c>
      <c r="C104" s="104" t="n">
        <v>415</v>
      </c>
      <c r="D104" s="104" t="n">
        <v>2083</v>
      </c>
      <c r="E104" s="104" t="n">
        <v>0</v>
      </c>
      <c r="F104" s="104" t="n">
        <v>0</v>
      </c>
      <c r="G104" s="104" t="n">
        <v>1912</v>
      </c>
      <c r="H104" s="104" t="n">
        <v>0</v>
      </c>
      <c r="I104" s="104" t="n">
        <v>0</v>
      </c>
      <c r="J104" s="104" t="n">
        <v>0</v>
      </c>
      <c r="K104" s="105" t="n">
        <v>4409</v>
      </c>
      <c r="L104" s="117"/>
    </row>
    <row r="105" customFormat="false" ht="15.75" hidden="false" customHeight="true" outlineLevel="0" collapsed="false">
      <c r="A105" s="250" t="s">
        <v>6</v>
      </c>
      <c r="B105" s="227" t="n">
        <v>792</v>
      </c>
      <c r="C105" s="227" t="n">
        <v>0</v>
      </c>
      <c r="D105" s="227" t="n">
        <v>29240</v>
      </c>
      <c r="E105" s="227" t="n">
        <v>0</v>
      </c>
      <c r="F105" s="227" t="n">
        <v>0</v>
      </c>
      <c r="G105" s="227" t="n">
        <v>26417</v>
      </c>
      <c r="H105" s="227" t="n">
        <v>0</v>
      </c>
      <c r="I105" s="227" t="n">
        <v>0</v>
      </c>
      <c r="J105" s="227" t="n">
        <v>0</v>
      </c>
      <c r="K105" s="207" t="n">
        <v>56450</v>
      </c>
    </row>
    <row r="106" s="1" customFormat="true" ht="15.75" hidden="false" customHeight="true" outlineLevel="0" collapsed="false">
      <c r="A106" s="139" t="s">
        <v>7</v>
      </c>
      <c r="B106" s="78" t="s">
        <v>107</v>
      </c>
      <c r="C106" s="78" t="n">
        <v>-100</v>
      </c>
      <c r="D106" s="166" t="n">
        <v>1303.74459913586</v>
      </c>
      <c r="E106" s="78" t="s">
        <v>107</v>
      </c>
      <c r="F106" s="78" t="s">
        <v>107</v>
      </c>
      <c r="G106" s="166" t="n">
        <v>1281.64225941423</v>
      </c>
      <c r="H106" s="78" t="s">
        <v>107</v>
      </c>
      <c r="I106" s="78" t="s">
        <v>107</v>
      </c>
      <c r="J106" s="78" t="s">
        <v>107</v>
      </c>
      <c r="K106" s="224" t="n">
        <v>1180.33567702427</v>
      </c>
    </row>
    <row r="107" customFormat="false" ht="15.75" hidden="false" customHeight="true" outlineLevel="0" collapsed="false">
      <c r="A107" s="251" t="s">
        <v>200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145"/>
    </row>
    <row r="108" customFormat="false" ht="15.75" hidden="false" customHeight="true" outlineLevel="0" collapsed="false">
      <c r="A108" s="222" t="s">
        <v>2</v>
      </c>
      <c r="B108" s="104" t="n">
        <v>0</v>
      </c>
      <c r="C108" s="104" t="n">
        <v>0</v>
      </c>
      <c r="D108" s="104" t="n">
        <v>2246.94589292258</v>
      </c>
      <c r="E108" s="104" t="n">
        <v>842.604709845968</v>
      </c>
      <c r="F108" s="104" t="s">
        <v>38</v>
      </c>
      <c r="G108" s="104" t="n">
        <v>8736.28992087686</v>
      </c>
      <c r="H108" s="104" t="n">
        <v>0</v>
      </c>
      <c r="I108" s="104" t="n">
        <v>0</v>
      </c>
      <c r="J108" s="104" t="n">
        <v>0</v>
      </c>
      <c r="K108" s="105" t="n">
        <v>11825.8405236454</v>
      </c>
    </row>
    <row r="109" customFormat="false" ht="15.75" hidden="false" customHeight="true" outlineLevel="0" collapsed="false">
      <c r="A109" s="8" t="s">
        <v>3</v>
      </c>
      <c r="B109" s="104" t="n">
        <v>0</v>
      </c>
      <c r="C109" s="104" t="n">
        <v>0</v>
      </c>
      <c r="D109" s="104" t="n">
        <v>0</v>
      </c>
      <c r="E109" s="104" t="n">
        <v>2447</v>
      </c>
      <c r="F109" s="104" t="n">
        <v>0</v>
      </c>
      <c r="G109" s="104" t="n">
        <v>0</v>
      </c>
      <c r="H109" s="104" t="n">
        <v>0</v>
      </c>
      <c r="I109" s="104" t="n">
        <v>0</v>
      </c>
      <c r="J109" s="104" t="n">
        <v>0</v>
      </c>
      <c r="K109" s="105" t="n">
        <v>2447</v>
      </c>
    </row>
    <row r="110" customFormat="false" ht="15.75" hidden="false" customHeight="true" outlineLevel="0" collapsed="false">
      <c r="A110" s="24" t="s">
        <v>4</v>
      </c>
      <c r="B110" s="104" t="n">
        <v>0</v>
      </c>
      <c r="C110" s="104" t="n">
        <v>0</v>
      </c>
      <c r="D110" s="104" t="n">
        <v>0</v>
      </c>
      <c r="E110" s="104" t="n">
        <v>0</v>
      </c>
      <c r="F110" s="104" t="n">
        <v>0</v>
      </c>
      <c r="G110" s="104" t="n">
        <v>1780</v>
      </c>
      <c r="H110" s="104" t="n">
        <v>0</v>
      </c>
      <c r="I110" s="104" t="n">
        <v>0</v>
      </c>
      <c r="J110" s="104" t="n">
        <v>0</v>
      </c>
      <c r="K110" s="105" t="n">
        <v>1780</v>
      </c>
    </row>
    <row r="111" customFormat="false" ht="15.75" hidden="false" customHeight="true" outlineLevel="0" collapsed="false">
      <c r="A111" s="24" t="s">
        <v>5</v>
      </c>
      <c r="B111" s="104" t="n">
        <v>0</v>
      </c>
      <c r="C111" s="104" t="n">
        <v>0</v>
      </c>
      <c r="D111" s="104" t="n">
        <v>0</v>
      </c>
      <c r="E111" s="104" t="n">
        <v>0</v>
      </c>
      <c r="F111" s="104" t="n">
        <v>0</v>
      </c>
      <c r="G111" s="104" t="n">
        <v>1663</v>
      </c>
      <c r="H111" s="104" t="n">
        <v>0</v>
      </c>
      <c r="I111" s="104" t="n">
        <v>0</v>
      </c>
      <c r="J111" s="104" t="n">
        <v>0</v>
      </c>
      <c r="K111" s="105" t="n">
        <v>1663</v>
      </c>
      <c r="L111" s="117"/>
    </row>
    <row r="112" customFormat="false" ht="15.75" hidden="false" customHeight="true" outlineLevel="0" collapsed="false">
      <c r="A112" s="250" t="s">
        <v>6</v>
      </c>
      <c r="B112" s="227" t="n">
        <v>0</v>
      </c>
      <c r="C112" s="227" t="n">
        <v>0</v>
      </c>
      <c r="D112" s="227" t="n">
        <v>0</v>
      </c>
      <c r="E112" s="227" t="n">
        <v>0</v>
      </c>
      <c r="F112" s="227" t="n">
        <v>0</v>
      </c>
      <c r="G112" s="227" t="n">
        <v>0</v>
      </c>
      <c r="H112" s="227" t="n">
        <v>0</v>
      </c>
      <c r="I112" s="227" t="n">
        <v>0</v>
      </c>
      <c r="J112" s="227" t="n">
        <v>0</v>
      </c>
      <c r="K112" s="207" t="n">
        <v>0</v>
      </c>
    </row>
    <row r="113" s="1" customFormat="true" ht="15.75" hidden="false" customHeight="true" outlineLevel="0" collapsed="false">
      <c r="A113" s="139" t="s">
        <v>7</v>
      </c>
      <c r="B113" s="78" t="s">
        <v>107</v>
      </c>
      <c r="C113" s="78" t="s">
        <v>107</v>
      </c>
      <c r="D113" s="78" t="s">
        <v>107</v>
      </c>
      <c r="E113" s="78" t="s">
        <v>107</v>
      </c>
      <c r="F113" s="78" t="s">
        <v>107</v>
      </c>
      <c r="G113" s="78" t="n">
        <v>-100</v>
      </c>
      <c r="H113" s="78" t="s">
        <v>107</v>
      </c>
      <c r="I113" s="78" t="s">
        <v>107</v>
      </c>
      <c r="J113" s="78" t="s">
        <v>107</v>
      </c>
      <c r="K113" s="151" t="n">
        <v>-100</v>
      </c>
    </row>
    <row r="114" customFormat="false" ht="15.75" hidden="false" customHeight="true" outlineLevel="0" collapsed="false">
      <c r="A114" s="158" t="s">
        <v>103</v>
      </c>
      <c r="B114" s="81"/>
      <c r="C114" s="81"/>
      <c r="D114" s="81"/>
      <c r="E114" s="81"/>
      <c r="F114" s="81"/>
      <c r="G114" s="81"/>
      <c r="H114" s="81"/>
      <c r="I114" s="81"/>
      <c r="J114" s="81"/>
      <c r="K114" s="137"/>
    </row>
    <row r="115" customFormat="false" ht="15.75" hidden="false" customHeight="true" outlineLevel="0" collapsed="false">
      <c r="A115" s="179" t="s">
        <v>2</v>
      </c>
      <c r="B115" s="104" t="n">
        <v>736403.746779588</v>
      </c>
      <c r="C115" s="104" t="n">
        <v>423891.617186503</v>
      </c>
      <c r="D115" s="104" t="n">
        <v>2523548.97600695</v>
      </c>
      <c r="E115" s="104" t="n">
        <v>287917.92595041</v>
      </c>
      <c r="F115" s="104" t="n">
        <v>0</v>
      </c>
      <c r="G115" s="104" t="n">
        <v>754265.967806511</v>
      </c>
      <c r="H115" s="104" t="n">
        <v>107954.779367067</v>
      </c>
      <c r="I115" s="104" t="n">
        <v>117021.562077324</v>
      </c>
      <c r="J115" s="104" t="n">
        <v>195724.920443418</v>
      </c>
      <c r="K115" s="105" t="n">
        <v>5146729.49561777</v>
      </c>
      <c r="L115" s="138"/>
      <c r="M115" s="138"/>
      <c r="N115" s="138"/>
      <c r="O115" s="138"/>
      <c r="P115" s="138"/>
      <c r="Q115" s="138"/>
    </row>
    <row r="116" customFormat="false" ht="15.75" hidden="false" customHeight="true" outlineLevel="0" collapsed="false">
      <c r="A116" s="8" t="s">
        <v>3</v>
      </c>
      <c r="B116" s="104" t="n">
        <v>1036202</v>
      </c>
      <c r="C116" s="104" t="n">
        <v>635215</v>
      </c>
      <c r="D116" s="104" t="n">
        <v>2551316</v>
      </c>
      <c r="E116" s="104" t="n">
        <v>332884</v>
      </c>
      <c r="F116" s="104" t="n">
        <v>0</v>
      </c>
      <c r="G116" s="104" t="n">
        <v>510799</v>
      </c>
      <c r="H116" s="104" t="n">
        <v>105702</v>
      </c>
      <c r="I116" s="104" t="n">
        <v>138803</v>
      </c>
      <c r="J116" s="104" t="n">
        <v>107569</v>
      </c>
      <c r="K116" s="105" t="n">
        <v>5418491</v>
      </c>
      <c r="L116" s="138"/>
      <c r="M116" s="138"/>
      <c r="N116" s="138"/>
      <c r="O116" s="138"/>
      <c r="P116" s="138"/>
      <c r="Q116" s="138"/>
    </row>
    <row r="117" customFormat="false" ht="15.75" hidden="false" customHeight="true" outlineLevel="0" collapsed="false">
      <c r="A117" s="24" t="s">
        <v>4</v>
      </c>
      <c r="B117" s="38" t="n">
        <v>1188023</v>
      </c>
      <c r="C117" s="38" t="n">
        <v>984057</v>
      </c>
      <c r="D117" s="38" t="n">
        <v>3503335</v>
      </c>
      <c r="E117" s="38" t="n">
        <v>579138</v>
      </c>
      <c r="F117" s="38" t="n">
        <v>0</v>
      </c>
      <c r="G117" s="38" t="n">
        <v>594364</v>
      </c>
      <c r="H117" s="38" t="n">
        <v>98124</v>
      </c>
      <c r="I117" s="38" t="n">
        <v>124708</v>
      </c>
      <c r="J117" s="38" t="n">
        <v>291918</v>
      </c>
      <c r="K117" s="145" t="n">
        <v>7363666</v>
      </c>
      <c r="L117" s="138"/>
      <c r="M117" s="138"/>
      <c r="N117" s="138"/>
      <c r="O117" s="138"/>
      <c r="P117" s="138"/>
      <c r="Q117" s="138"/>
    </row>
    <row r="118" customFormat="false" ht="15.75" hidden="false" customHeight="true" outlineLevel="0" collapsed="false">
      <c r="A118" s="24" t="s">
        <v>5</v>
      </c>
      <c r="B118" s="104" t="n">
        <v>1027621</v>
      </c>
      <c r="C118" s="104" t="n">
        <v>916039</v>
      </c>
      <c r="D118" s="104" t="n">
        <v>3873004</v>
      </c>
      <c r="E118" s="104" t="n">
        <v>587084</v>
      </c>
      <c r="F118" s="104" t="n">
        <v>0</v>
      </c>
      <c r="G118" s="104" t="n">
        <v>763965</v>
      </c>
      <c r="H118" s="104" t="n">
        <v>80989</v>
      </c>
      <c r="I118" s="104" t="n">
        <v>129168</v>
      </c>
      <c r="J118" s="104" t="n">
        <v>146670</v>
      </c>
      <c r="K118" s="105" t="n">
        <v>7524541</v>
      </c>
      <c r="L118" s="117"/>
      <c r="M118" s="138"/>
      <c r="N118" s="138"/>
      <c r="O118" s="138"/>
      <c r="P118" s="138"/>
      <c r="Q118" s="138"/>
    </row>
    <row r="119" customFormat="false" ht="15.75" hidden="false" customHeight="true" outlineLevel="0" collapsed="false">
      <c r="A119" s="250" t="s">
        <v>6</v>
      </c>
      <c r="B119" s="227" t="n">
        <v>899440</v>
      </c>
      <c r="C119" s="227" t="n">
        <v>749373</v>
      </c>
      <c r="D119" s="227" t="n">
        <v>3875228</v>
      </c>
      <c r="E119" s="227" t="n">
        <v>873792</v>
      </c>
      <c r="F119" s="227" t="n">
        <v>78646</v>
      </c>
      <c r="G119" s="227" t="n">
        <v>860339</v>
      </c>
      <c r="H119" s="227" t="n">
        <v>50907</v>
      </c>
      <c r="I119" s="227" t="n">
        <v>180267</v>
      </c>
      <c r="J119" s="227" t="n">
        <v>296240</v>
      </c>
      <c r="K119" s="207" t="n">
        <v>7864231</v>
      </c>
      <c r="L119" s="138"/>
      <c r="M119" s="138"/>
      <c r="N119" s="138"/>
      <c r="O119" s="138"/>
      <c r="P119" s="138"/>
      <c r="Q119" s="138"/>
    </row>
    <row r="120" customFormat="false" ht="15.75" hidden="false" customHeight="true" outlineLevel="0" collapsed="false">
      <c r="A120" s="152" t="s">
        <v>7</v>
      </c>
      <c r="B120" s="165" t="n">
        <v>-12.4735675896075</v>
      </c>
      <c r="C120" s="165" t="n">
        <v>-18.1942035219025</v>
      </c>
      <c r="D120" s="165" t="n">
        <v>0.0574231268545036</v>
      </c>
      <c r="E120" s="165" t="n">
        <v>48.8359417051052</v>
      </c>
      <c r="F120" s="165" t="s">
        <v>107</v>
      </c>
      <c r="G120" s="165" t="n">
        <v>12.614975816955</v>
      </c>
      <c r="H120" s="165" t="n">
        <v>-37.1433157589302</v>
      </c>
      <c r="I120" s="165" t="n">
        <v>39.5601077666295</v>
      </c>
      <c r="J120" s="165" t="n">
        <v>101.977227790278</v>
      </c>
      <c r="K120" s="229" t="n">
        <v>4.5144281890417</v>
      </c>
    </row>
    <row r="121" customFormat="false" ht="15.75" hidden="false" customHeight="true" outlineLevel="0" collapsed="false">
      <c r="A121" s="88"/>
      <c r="B121" s="81"/>
      <c r="C121" s="81"/>
      <c r="D121" s="81"/>
      <c r="E121" s="81"/>
      <c r="F121" s="81"/>
      <c r="G121" s="88"/>
      <c r="H121" s="81"/>
      <c r="I121" s="81"/>
      <c r="J121" s="81"/>
      <c r="K121" s="81"/>
    </row>
    <row r="123" customFormat="false" ht="15.75" hidden="false" customHeight="true" outlineLevel="0" collapsed="false">
      <c r="A123" s="62" t="s">
        <v>204</v>
      </c>
      <c r="B123" s="171"/>
      <c r="C123" s="172"/>
      <c r="D123" s="93"/>
      <c r="E123" s="93"/>
      <c r="F123" s="93"/>
      <c r="G123" s="93"/>
      <c r="H123" s="93"/>
      <c r="I123" s="93"/>
      <c r="J123" s="93"/>
      <c r="K123" s="93"/>
    </row>
    <row r="124" s="1" customFormat="true" ht="15.75" hidden="false" customHeight="true" outlineLevel="0" collapsed="false">
      <c r="A124" s="173" t="s">
        <v>120</v>
      </c>
      <c r="B124" s="67" t="s">
        <v>121</v>
      </c>
      <c r="C124" s="135" t="s">
        <v>122</v>
      </c>
      <c r="D124" s="93"/>
      <c r="E124" s="93"/>
      <c r="F124" s="93"/>
      <c r="G124" s="93"/>
      <c r="H124" s="93"/>
      <c r="I124" s="93"/>
      <c r="J124" s="93"/>
      <c r="K124" s="93"/>
    </row>
    <row r="125" s="1" customFormat="true" ht="15.75" hidden="false" customHeight="true" outlineLevel="0" collapsed="false">
      <c r="A125" s="24" t="n">
        <v>1</v>
      </c>
      <c r="B125" s="78" t="n">
        <v>23.518043252938</v>
      </c>
      <c r="C125" s="151" t="n">
        <v>23.518043252938</v>
      </c>
      <c r="D125" s="93"/>
      <c r="E125" s="93"/>
      <c r="F125" s="93"/>
      <c r="G125" s="93"/>
      <c r="H125" s="93"/>
      <c r="I125" s="93"/>
      <c r="J125" s="93"/>
      <c r="K125" s="93"/>
    </row>
    <row r="126" s="1" customFormat="true" ht="15.75" hidden="false" customHeight="true" outlineLevel="0" collapsed="false">
      <c r="A126" s="24" t="n">
        <v>2</v>
      </c>
      <c r="B126" s="78" t="n">
        <v>14.349843195132</v>
      </c>
      <c r="C126" s="151" t="n">
        <v>37.86788644807</v>
      </c>
      <c r="D126" s="93"/>
      <c r="E126" s="93"/>
      <c r="F126" s="93"/>
      <c r="G126" s="93"/>
      <c r="H126" s="93"/>
      <c r="I126" s="93"/>
      <c r="J126" s="93"/>
      <c r="K126" s="93"/>
    </row>
    <row r="127" s="1" customFormat="true" ht="15.75" hidden="false" customHeight="true" outlineLevel="0" collapsed="false">
      <c r="A127" s="24" t="n">
        <v>3</v>
      </c>
      <c r="B127" s="78" t="n">
        <v>13.841016179182</v>
      </c>
      <c r="C127" s="151" t="n">
        <v>51.708902627252</v>
      </c>
      <c r="D127" s="93"/>
      <c r="E127" s="93"/>
      <c r="F127" s="93"/>
      <c r="G127" s="93"/>
      <c r="H127" s="93"/>
      <c r="I127" s="93"/>
      <c r="J127" s="93"/>
      <c r="K127" s="93"/>
    </row>
    <row r="128" s="1" customFormat="true" ht="15.75" hidden="false" customHeight="true" outlineLevel="0" collapsed="false">
      <c r="A128" s="24" t="n">
        <v>4</v>
      </c>
      <c r="B128" s="78" t="n">
        <v>8.7570874738824</v>
      </c>
      <c r="C128" s="151" t="n">
        <v>60.465990101134</v>
      </c>
      <c r="D128" s="93"/>
      <c r="E128" s="93"/>
      <c r="F128" s="93"/>
      <c r="G128" s="93"/>
      <c r="H128" s="93"/>
      <c r="I128" s="93"/>
      <c r="J128" s="93"/>
      <c r="K128" s="93"/>
    </row>
    <row r="129" s="1" customFormat="true" ht="15.75" hidden="false" customHeight="true" outlineLevel="0" collapsed="false">
      <c r="A129" s="24" t="n">
        <v>5</v>
      </c>
      <c r="B129" s="78" t="n">
        <v>8.0396052658336</v>
      </c>
      <c r="C129" s="151" t="n">
        <v>68.505595366968</v>
      </c>
      <c r="D129" s="93"/>
      <c r="E129" s="93"/>
      <c r="F129" s="93"/>
      <c r="G129" s="93"/>
      <c r="H129" s="93"/>
      <c r="I129" s="93"/>
      <c r="J129" s="93"/>
      <c r="K129" s="93"/>
    </row>
    <row r="130" s="1" customFormat="true" ht="15.75" hidden="false" customHeight="true" outlineLevel="0" collapsed="false">
      <c r="A130" s="24" t="n">
        <v>6</v>
      </c>
      <c r="B130" s="78" t="n">
        <v>7.8955144862657</v>
      </c>
      <c r="C130" s="151" t="n">
        <v>76.401109853234</v>
      </c>
      <c r="D130" s="93"/>
      <c r="E130" s="93"/>
      <c r="F130" s="93"/>
      <c r="G130" s="93"/>
      <c r="H130" s="93"/>
      <c r="I130" s="93"/>
      <c r="J130" s="93"/>
      <c r="K130" s="93"/>
    </row>
    <row r="131" s="1" customFormat="true" ht="15.75" hidden="false" customHeight="true" outlineLevel="0" collapsed="false">
      <c r="A131" s="24" t="n">
        <v>7</v>
      </c>
      <c r="B131" s="78" t="n">
        <v>6.5136248231579</v>
      </c>
      <c r="C131" s="151" t="n">
        <v>82.914734676391</v>
      </c>
      <c r="D131" s="93"/>
      <c r="E131" s="93"/>
      <c r="F131" s="93"/>
      <c r="G131" s="93"/>
      <c r="H131" s="93"/>
      <c r="I131" s="93"/>
      <c r="J131" s="93"/>
      <c r="K131" s="93"/>
    </row>
    <row r="132" s="1" customFormat="true" ht="15.75" hidden="false" customHeight="true" outlineLevel="0" collapsed="false">
      <c r="A132" s="24" t="n">
        <v>8</v>
      </c>
      <c r="B132" s="78" t="n">
        <v>5.6527087272284</v>
      </c>
      <c r="C132" s="151" t="n">
        <v>88.56744340362</v>
      </c>
      <c r="D132" s="254"/>
      <c r="E132" s="93"/>
      <c r="F132" s="93"/>
      <c r="G132" s="93"/>
      <c r="H132" s="93"/>
      <c r="I132" s="93"/>
      <c r="J132" s="93"/>
      <c r="K132" s="93"/>
    </row>
    <row r="133" s="1" customFormat="true" ht="15.75" hidden="false" customHeight="true" outlineLevel="0" collapsed="false">
      <c r="A133" s="24"/>
      <c r="B133" s="81"/>
      <c r="C133" s="137"/>
      <c r="D133" s="93"/>
      <c r="E133" s="93"/>
      <c r="F133" s="93"/>
      <c r="G133" s="93"/>
      <c r="H133" s="93"/>
      <c r="I133" s="93"/>
      <c r="J133" s="93"/>
      <c r="K133" s="93"/>
    </row>
    <row r="134" customFormat="false" ht="33" hidden="false" customHeight="true" outlineLevel="0" collapsed="false">
      <c r="A134" s="173" t="s">
        <v>123</v>
      </c>
      <c r="B134" s="67" t="s">
        <v>121</v>
      </c>
      <c r="C134" s="137"/>
      <c r="D134" s="93"/>
      <c r="E134" s="93"/>
      <c r="F134" s="93"/>
      <c r="G134" s="93"/>
      <c r="H134" s="93"/>
      <c r="I134" s="93"/>
      <c r="J134" s="93"/>
      <c r="K134" s="93"/>
    </row>
    <row r="135" customFormat="false" ht="15.75" hidden="false" customHeight="true" outlineLevel="0" collapsed="false">
      <c r="A135" s="24" t="s">
        <v>2</v>
      </c>
      <c r="B135" s="161" t="n">
        <v>97.7857422968614</v>
      </c>
      <c r="C135" s="137"/>
      <c r="D135" s="93"/>
      <c r="E135" s="93"/>
      <c r="F135" s="93"/>
      <c r="G135" s="93"/>
      <c r="H135" s="93"/>
      <c r="I135" s="93"/>
      <c r="J135" s="93"/>
      <c r="K135" s="93"/>
    </row>
    <row r="136" customFormat="false" ht="15.75" hidden="false" customHeight="true" outlineLevel="0" collapsed="false">
      <c r="A136" s="175" t="s">
        <v>3</v>
      </c>
      <c r="B136" s="161" t="n">
        <v>96.2</v>
      </c>
      <c r="C136" s="137"/>
      <c r="D136" s="93"/>
      <c r="E136" s="93"/>
      <c r="F136" s="93"/>
      <c r="G136" s="93"/>
      <c r="H136" s="93"/>
      <c r="I136" s="93"/>
      <c r="J136" s="93"/>
      <c r="K136" s="93"/>
    </row>
    <row r="137" customFormat="false" ht="15.75" hidden="false" customHeight="true" outlineLevel="0" collapsed="false">
      <c r="A137" s="24" t="s">
        <v>4</v>
      </c>
      <c r="B137" s="161" t="n">
        <v>95.6848368580323</v>
      </c>
      <c r="C137" s="137"/>
      <c r="D137" s="93"/>
      <c r="E137" s="93"/>
      <c r="F137" s="93"/>
      <c r="G137" s="93"/>
      <c r="H137" s="93"/>
      <c r="I137" s="93"/>
      <c r="J137" s="93"/>
      <c r="K137" s="93"/>
    </row>
    <row r="138" customFormat="false" ht="15.75" hidden="false" customHeight="true" outlineLevel="0" collapsed="false">
      <c r="A138" s="24" t="s">
        <v>5</v>
      </c>
      <c r="B138" s="161" t="n">
        <v>92.943750165847</v>
      </c>
      <c r="C138" s="137"/>
      <c r="D138" s="93"/>
      <c r="E138" s="93"/>
      <c r="F138" s="93"/>
      <c r="G138" s="93"/>
      <c r="I138" s="93"/>
      <c r="J138" s="93"/>
      <c r="K138" s="93"/>
    </row>
    <row r="139" customFormat="false" ht="15.75" hidden="false" customHeight="true" outlineLevel="0" collapsed="false">
      <c r="A139" s="244" t="s">
        <v>6</v>
      </c>
      <c r="B139" s="165" t="n">
        <v>88.56744340362</v>
      </c>
      <c r="C139" s="176"/>
      <c r="D139" s="93"/>
      <c r="E139" s="93"/>
      <c r="F139" s="93"/>
      <c r="G139" s="93"/>
      <c r="I139" s="93"/>
      <c r="J139" s="93"/>
      <c r="K139" s="93"/>
    </row>
    <row r="140" customFormat="false" ht="15.75" hidden="false" customHeight="true" outlineLevel="0" collapsed="false">
      <c r="A140" s="156" t="s">
        <v>124</v>
      </c>
      <c r="B140" s="89"/>
      <c r="C140" s="89"/>
      <c r="D140" s="93"/>
      <c r="E140" s="93"/>
      <c r="F140" s="93"/>
      <c r="G140" s="93"/>
      <c r="I140" s="93"/>
      <c r="J140" s="93"/>
      <c r="K140" s="93"/>
    </row>
    <row r="141" customFormat="false" ht="15.75" hidden="false" customHeight="true" outlineLevel="0" collapsed="false">
      <c r="A141" s="88"/>
      <c r="B141" s="89"/>
      <c r="C141" s="89"/>
      <c r="D141" s="93"/>
      <c r="E141" s="93"/>
      <c r="F141" s="93"/>
      <c r="G141" s="93"/>
      <c r="I141" s="93"/>
      <c r="J141" s="93"/>
      <c r="K141" s="93"/>
    </row>
    <row r="143" customFormat="false" ht="15.75" hidden="false" customHeight="true" outlineLevel="0" collapsed="false">
      <c r="A143" s="62" t="s">
        <v>205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5"/>
    </row>
    <row r="144" customFormat="false" ht="42.75" hidden="false" customHeight="true" outlineLevel="0" collapsed="false">
      <c r="A144" s="173" t="s">
        <v>62</v>
      </c>
      <c r="B144" s="67" t="s">
        <v>63</v>
      </c>
      <c r="C144" s="67" t="s">
        <v>64</v>
      </c>
      <c r="D144" s="67" t="s">
        <v>65</v>
      </c>
      <c r="E144" s="67" t="s">
        <v>66</v>
      </c>
      <c r="F144" s="67" t="s">
        <v>176</v>
      </c>
      <c r="G144" s="67" t="s">
        <v>202</v>
      </c>
      <c r="H144" s="67" t="s">
        <v>201</v>
      </c>
      <c r="I144" s="67" t="s">
        <v>69</v>
      </c>
      <c r="J144" s="67" t="s">
        <v>177</v>
      </c>
      <c r="K144" s="135" t="s">
        <v>103</v>
      </c>
    </row>
    <row r="145" customFormat="false" ht="15.75" hidden="false" customHeight="true" outlineLevel="0" collapsed="false">
      <c r="A145" s="158" t="s">
        <v>104</v>
      </c>
      <c r="B145" s="81"/>
      <c r="C145" s="81"/>
      <c r="D145" s="81"/>
      <c r="E145" s="81"/>
      <c r="F145" s="81"/>
      <c r="G145" s="81"/>
      <c r="H145" s="81"/>
      <c r="I145" s="81"/>
      <c r="J145" s="81"/>
      <c r="K145" s="137"/>
    </row>
    <row r="146" customFormat="false" ht="15.75" hidden="false" customHeight="true" outlineLevel="0" collapsed="false">
      <c r="A146" s="179" t="s">
        <v>2</v>
      </c>
      <c r="B146" s="167" t="n">
        <v>6075.79734229167</v>
      </c>
      <c r="C146" s="167" t="n">
        <v>3984.58246989</v>
      </c>
      <c r="D146" s="167" t="n">
        <v>20637.8226546667</v>
      </c>
      <c r="E146" s="167" t="n">
        <v>2228.4390382</v>
      </c>
      <c r="F146" s="167" t="n">
        <v>0</v>
      </c>
      <c r="G146" s="104" t="n">
        <v>300.119115</v>
      </c>
      <c r="H146" s="167" t="n">
        <v>284.065966</v>
      </c>
      <c r="I146" s="167" t="n">
        <v>980.9675</v>
      </c>
      <c r="J146" s="167" t="n">
        <v>2438.11627203477</v>
      </c>
      <c r="K146" s="274" t="n">
        <v>36929.9103580831</v>
      </c>
    </row>
    <row r="147" customFormat="false" ht="15.75" hidden="false" customHeight="true" outlineLevel="0" collapsed="false">
      <c r="A147" s="8" t="s">
        <v>3</v>
      </c>
      <c r="B147" s="104" t="n">
        <v>10221.5408863801</v>
      </c>
      <c r="C147" s="104" t="n">
        <v>5371.13302843808</v>
      </c>
      <c r="D147" s="104" t="n">
        <v>16760.2547933137</v>
      </c>
      <c r="E147" s="104" t="n">
        <v>2781.15417153027</v>
      </c>
      <c r="F147" s="104" t="n">
        <v>0</v>
      </c>
      <c r="G147" s="104" t="n">
        <v>1747.12555898206</v>
      </c>
      <c r="H147" s="104" t="n">
        <v>298.602</v>
      </c>
      <c r="I147" s="104" t="n">
        <v>1302.35449572866</v>
      </c>
      <c r="J147" s="104" t="n">
        <v>529.076528246198</v>
      </c>
      <c r="K147" s="105" t="n">
        <v>39011.241462619</v>
      </c>
    </row>
    <row r="148" customFormat="false" ht="15.75" hidden="false" customHeight="true" outlineLevel="0" collapsed="false">
      <c r="A148" s="24" t="s">
        <v>4</v>
      </c>
      <c r="B148" s="104" t="n">
        <v>12942.972803137</v>
      </c>
      <c r="C148" s="104" t="n">
        <v>8602.9730151108</v>
      </c>
      <c r="D148" s="104" t="n">
        <v>28470.995067966</v>
      </c>
      <c r="E148" s="104" t="n">
        <v>4664.7349259167</v>
      </c>
      <c r="F148" s="104" t="n">
        <v>0</v>
      </c>
      <c r="G148" s="104" t="n">
        <v>2443.3041691358</v>
      </c>
      <c r="H148" s="104" t="n">
        <v>159.75335286458</v>
      </c>
      <c r="I148" s="104" t="n">
        <v>2196.9833120833</v>
      </c>
      <c r="J148" s="104" t="n">
        <v>2163.0829234583</v>
      </c>
      <c r="K148" s="105" t="n">
        <v>61644.799569672</v>
      </c>
    </row>
    <row r="149" customFormat="false" ht="15.75" hidden="false" customHeight="true" outlineLevel="0" collapsed="false">
      <c r="A149" s="24" t="s">
        <v>5</v>
      </c>
      <c r="B149" s="104" t="n">
        <v>10239.993351794</v>
      </c>
      <c r="C149" s="104" t="n">
        <v>7573.6760245669</v>
      </c>
      <c r="D149" s="104" t="n">
        <v>31481.771757577</v>
      </c>
      <c r="E149" s="104" t="n">
        <v>5405.4121732283</v>
      </c>
      <c r="F149" s="104" t="n">
        <v>0</v>
      </c>
      <c r="G149" s="104" t="n">
        <v>5349.3522097767</v>
      </c>
      <c r="H149" s="104" t="n">
        <v>273.85263187583</v>
      </c>
      <c r="I149" s="104" t="n">
        <v>1423.4886223958</v>
      </c>
      <c r="J149" s="104" t="n">
        <v>1080.1431803925</v>
      </c>
      <c r="K149" s="105" t="n">
        <v>62827.689951607</v>
      </c>
      <c r="L149" s="163"/>
    </row>
    <row r="150" customFormat="false" ht="15.75" hidden="false" customHeight="true" outlineLevel="0" collapsed="false">
      <c r="A150" s="250" t="s">
        <v>6</v>
      </c>
      <c r="B150" s="227" t="n">
        <v>9904.6621789813</v>
      </c>
      <c r="C150" s="227" t="n">
        <v>5771.0960463645</v>
      </c>
      <c r="D150" s="227" t="n">
        <v>32982.256206718</v>
      </c>
      <c r="E150" s="227" t="n">
        <v>9289.0648635208</v>
      </c>
      <c r="F150" s="227" t="n">
        <v>1671.2833333333</v>
      </c>
      <c r="G150" s="227" t="n">
        <v>8920.0530746792</v>
      </c>
      <c r="H150" s="227" t="n">
        <v>106.30257075</v>
      </c>
      <c r="I150" s="227" t="n">
        <v>1924.1925833333</v>
      </c>
      <c r="J150" s="227" t="n">
        <v>2678.8496989858</v>
      </c>
      <c r="K150" s="207" t="n">
        <v>73247.760556666</v>
      </c>
    </row>
    <row r="151" customFormat="false" ht="15.75" hidden="false" customHeight="true" outlineLevel="0" collapsed="false">
      <c r="A151" s="139" t="s">
        <v>7</v>
      </c>
      <c r="B151" s="78" t="n">
        <v>-3.27472061057493</v>
      </c>
      <c r="C151" s="78" t="n">
        <v>-23.8005952770535</v>
      </c>
      <c r="D151" s="78" t="n">
        <v>4.76620077388072</v>
      </c>
      <c r="E151" s="78" t="n">
        <v>71.8474848139665</v>
      </c>
      <c r="F151" s="78" t="s">
        <v>107</v>
      </c>
      <c r="G151" s="78" t="n">
        <v>66.7501545023814</v>
      </c>
      <c r="H151" s="78" t="n">
        <v>-61.1825637672894</v>
      </c>
      <c r="I151" s="78" t="n">
        <v>35.1744266206211</v>
      </c>
      <c r="J151" s="78" t="n">
        <v>148.008759173239</v>
      </c>
      <c r="K151" s="151" t="n">
        <v>16.5851563428244</v>
      </c>
    </row>
    <row r="152" customFormat="false" ht="15.75" hidden="false" customHeight="true" outlineLevel="0" collapsed="false">
      <c r="A152" s="158" t="s">
        <v>105</v>
      </c>
      <c r="B152" s="81"/>
      <c r="C152" s="81"/>
      <c r="D152" s="81"/>
      <c r="E152" s="81"/>
      <c r="F152" s="81"/>
      <c r="G152" s="81"/>
      <c r="H152" s="81"/>
      <c r="I152" s="81"/>
      <c r="J152" s="81"/>
      <c r="K152" s="137"/>
    </row>
    <row r="153" customFormat="false" ht="15.75" hidden="false" customHeight="true" outlineLevel="0" collapsed="false">
      <c r="A153" s="179" t="s">
        <v>2</v>
      </c>
      <c r="B153" s="104" t="n">
        <v>6822.67382615083</v>
      </c>
      <c r="C153" s="104" t="n">
        <v>3923.50325502083</v>
      </c>
      <c r="D153" s="104" t="n">
        <v>22097.3049223633</v>
      </c>
      <c r="E153" s="104" t="n">
        <v>3104.36381441667</v>
      </c>
      <c r="F153" s="104" t="n">
        <v>0</v>
      </c>
      <c r="G153" s="104" t="n">
        <v>2049.24674652</v>
      </c>
      <c r="H153" s="104" t="n">
        <v>1749.59041116667</v>
      </c>
      <c r="I153" s="104" t="n">
        <v>596.7230709375</v>
      </c>
      <c r="J153" s="104" t="n">
        <v>1284.99686813833</v>
      </c>
      <c r="K153" s="105" t="n">
        <v>41628.4029147142</v>
      </c>
    </row>
    <row r="154" customFormat="false" ht="15.75" hidden="false" customHeight="true" outlineLevel="0" collapsed="false">
      <c r="A154" s="8" t="s">
        <v>3</v>
      </c>
      <c r="B154" s="104" t="n">
        <v>7788.3275642111</v>
      </c>
      <c r="C154" s="104" t="n">
        <v>4966.5442477503</v>
      </c>
      <c r="D154" s="104" t="n">
        <v>22594.1912220817</v>
      </c>
      <c r="E154" s="104" t="n">
        <v>2901.8958207144</v>
      </c>
      <c r="F154" s="104" t="n">
        <v>0</v>
      </c>
      <c r="G154" s="104" t="n">
        <v>4994.64503387143</v>
      </c>
      <c r="H154" s="104" t="n">
        <v>1677.3891668332</v>
      </c>
      <c r="I154" s="104" t="n">
        <v>410.280078125</v>
      </c>
      <c r="J154" s="104" t="n">
        <v>1121.95229919296</v>
      </c>
      <c r="K154" s="105" t="n">
        <v>46455.2254327801</v>
      </c>
    </row>
    <row r="155" customFormat="false" ht="15.75" hidden="false" customHeight="true" outlineLevel="0" collapsed="false">
      <c r="A155" s="24" t="s">
        <v>4</v>
      </c>
      <c r="B155" s="104" t="n">
        <v>8271.1966025051</v>
      </c>
      <c r="C155" s="104" t="n">
        <v>7361.0805603935</v>
      </c>
      <c r="D155" s="104" t="n">
        <v>27429.654197883</v>
      </c>
      <c r="E155" s="104" t="n">
        <v>4917.2985103756</v>
      </c>
      <c r="F155" s="104" t="n">
        <v>0</v>
      </c>
      <c r="G155" s="104" t="n">
        <v>5585.7654903317</v>
      </c>
      <c r="H155" s="104" t="n">
        <v>1719.331450625</v>
      </c>
      <c r="I155" s="104" t="n">
        <v>105</v>
      </c>
      <c r="J155" s="104" t="n">
        <v>1964.4822157582</v>
      </c>
      <c r="K155" s="105" t="n">
        <v>57353.809027872</v>
      </c>
    </row>
    <row r="156" customFormat="false" ht="15.75" hidden="false" customHeight="true" outlineLevel="0" collapsed="false">
      <c r="A156" s="24" t="s">
        <v>5</v>
      </c>
      <c r="B156" s="104" t="n">
        <v>7662.0796572392</v>
      </c>
      <c r="C156" s="104" t="n">
        <v>5977.892502245</v>
      </c>
      <c r="D156" s="104" t="n">
        <v>32629.651092346</v>
      </c>
      <c r="E156" s="104" t="n">
        <v>4767.4195011958</v>
      </c>
      <c r="F156" s="104" t="n">
        <v>0</v>
      </c>
      <c r="G156" s="104" t="n">
        <v>7133.0741100618</v>
      </c>
      <c r="H156" s="104" t="n">
        <v>1300.0093974661</v>
      </c>
      <c r="I156" s="104" t="n">
        <v>368.44941666667</v>
      </c>
      <c r="J156" s="104" t="n">
        <v>1064.9752291149</v>
      </c>
      <c r="K156" s="105" t="n">
        <v>60903.550906335</v>
      </c>
    </row>
    <row r="157" customFormat="false" ht="15.75" hidden="false" customHeight="true" outlineLevel="0" collapsed="false">
      <c r="A157" s="250" t="s">
        <v>6</v>
      </c>
      <c r="B157" s="227" t="n">
        <v>7125.8008600679</v>
      </c>
      <c r="C157" s="227" t="n">
        <v>4733.5197296074</v>
      </c>
      <c r="D157" s="227" t="n">
        <v>27400.803213833</v>
      </c>
      <c r="E157" s="227" t="n">
        <v>6385.8150090967</v>
      </c>
      <c r="F157" s="227" t="n">
        <v>0.13333333333333</v>
      </c>
      <c r="G157" s="227" t="n">
        <v>5592.5885617583</v>
      </c>
      <c r="H157" s="227" t="n">
        <v>918.72590909896</v>
      </c>
      <c r="I157" s="227" t="n">
        <v>501.00192023667</v>
      </c>
      <c r="J157" s="227" t="n">
        <v>1472.4336492502</v>
      </c>
      <c r="K157" s="207" t="n">
        <v>54130.822186282</v>
      </c>
    </row>
    <row r="158" customFormat="false" ht="15.75" hidden="false" customHeight="true" outlineLevel="0" collapsed="false">
      <c r="A158" s="139" t="s">
        <v>7</v>
      </c>
      <c r="B158" s="78" t="n">
        <v>-6.99912845025852</v>
      </c>
      <c r="C158" s="78" t="n">
        <v>-20.816245393678</v>
      </c>
      <c r="D158" s="78" t="n">
        <v>-16.02483539807</v>
      </c>
      <c r="E158" s="78" t="n">
        <v>33.9469918159072</v>
      </c>
      <c r="F158" s="78" t="s">
        <v>107</v>
      </c>
      <c r="G158" s="78" t="n">
        <v>-21.5963766047309</v>
      </c>
      <c r="H158" s="78" t="n">
        <v>-29.3292870890253</v>
      </c>
      <c r="I158" s="78" t="n">
        <v>35.9757669775111</v>
      </c>
      <c r="J158" s="78" t="n">
        <v>38.2598964742061</v>
      </c>
      <c r="K158" s="151" t="n">
        <v>-11.1204168217859</v>
      </c>
    </row>
    <row r="159" customFormat="false" ht="15.75" hidden="false" customHeight="true" outlineLevel="0" collapsed="false">
      <c r="A159" s="158" t="s">
        <v>195</v>
      </c>
      <c r="B159" s="81"/>
      <c r="C159" s="81"/>
      <c r="D159" s="81"/>
      <c r="E159" s="81"/>
      <c r="F159" s="81"/>
      <c r="G159" s="81"/>
      <c r="H159" s="81"/>
      <c r="I159" s="81"/>
      <c r="J159" s="81"/>
      <c r="K159" s="137"/>
    </row>
    <row r="160" customFormat="false" ht="15.75" hidden="false" customHeight="true" outlineLevel="0" collapsed="false">
      <c r="A160" s="179" t="s">
        <v>2</v>
      </c>
      <c r="B160" s="104" t="n">
        <v>163.582125586866</v>
      </c>
      <c r="C160" s="104" t="n">
        <v>139.990667287529</v>
      </c>
      <c r="D160" s="104" t="n">
        <v>1310.37007654011</v>
      </c>
      <c r="E160" s="104" t="n">
        <v>49.5855691035959</v>
      </c>
      <c r="F160" s="104" t="n">
        <v>0</v>
      </c>
      <c r="G160" s="104" t="n">
        <v>72.091797</v>
      </c>
      <c r="H160" s="104" t="n">
        <v>0.89</v>
      </c>
      <c r="I160" s="104" t="n">
        <v>90.7553606204374</v>
      </c>
      <c r="J160" s="104" t="n">
        <v>278.26049798902</v>
      </c>
      <c r="K160" s="105" t="n">
        <v>2105.52609412756</v>
      </c>
    </row>
    <row r="161" customFormat="false" ht="15.75" hidden="false" customHeight="true" outlineLevel="0" collapsed="false">
      <c r="A161" s="8" t="s">
        <v>3</v>
      </c>
      <c r="B161" s="104" t="n">
        <v>848.76780897481</v>
      </c>
      <c r="C161" s="104" t="n">
        <v>451.294363307349</v>
      </c>
      <c r="D161" s="104" t="n">
        <v>1369.74291880574</v>
      </c>
      <c r="E161" s="104" t="n">
        <v>469.569246311501</v>
      </c>
      <c r="F161" s="104" t="n">
        <v>0</v>
      </c>
      <c r="G161" s="104" t="n">
        <v>246.160078125</v>
      </c>
      <c r="H161" s="104" t="n">
        <v>1.23000061035156</v>
      </c>
      <c r="I161" s="104" t="n">
        <v>185.876646428095</v>
      </c>
      <c r="J161" s="104" t="n">
        <v>330.317288792208</v>
      </c>
      <c r="K161" s="105" t="n">
        <v>3902.95835135505</v>
      </c>
    </row>
    <row r="162" customFormat="false" ht="15.75" hidden="false" customHeight="true" outlineLevel="0" collapsed="false">
      <c r="A162" s="24" t="s">
        <v>4</v>
      </c>
      <c r="B162" s="104" t="n">
        <v>1661.733157477</v>
      </c>
      <c r="C162" s="104" t="n">
        <v>2014.5692921121</v>
      </c>
      <c r="D162" s="104" t="n">
        <v>3136.4949142238</v>
      </c>
      <c r="E162" s="104" t="n">
        <v>681.87827762107</v>
      </c>
      <c r="F162" s="104" t="n">
        <v>0</v>
      </c>
      <c r="G162" s="104" t="n">
        <v>564.48841145833</v>
      </c>
      <c r="H162" s="104" t="n">
        <v>9.8800048828125</v>
      </c>
      <c r="I162" s="104" t="n">
        <v>204.88567376671</v>
      </c>
      <c r="J162" s="104" t="n">
        <v>747.19434673326</v>
      </c>
      <c r="K162" s="105" t="n">
        <v>9021.1240782751</v>
      </c>
    </row>
    <row r="163" customFormat="false" ht="15.75" hidden="false" customHeight="true" outlineLevel="0" collapsed="false">
      <c r="A163" s="24" t="s">
        <v>5</v>
      </c>
      <c r="B163" s="104" t="n">
        <v>2022.3575370834</v>
      </c>
      <c r="C163" s="104" t="n">
        <v>2994.1835669338</v>
      </c>
      <c r="D163" s="104" t="n">
        <v>5850.5283749616</v>
      </c>
      <c r="E163" s="104" t="n">
        <v>811.17421826684</v>
      </c>
      <c r="F163" s="104" t="n">
        <v>0</v>
      </c>
      <c r="G163" s="104" t="n">
        <v>482.85994739947</v>
      </c>
      <c r="H163" s="104" t="n">
        <v>9.2530012207031</v>
      </c>
      <c r="I163" s="104" t="n">
        <v>799.97003967285</v>
      </c>
      <c r="J163" s="104" t="n">
        <v>410.87034880423</v>
      </c>
      <c r="K163" s="105" t="n">
        <v>13381.197034343</v>
      </c>
    </row>
    <row r="164" customFormat="false" ht="15.75" hidden="false" customHeight="true" outlineLevel="0" collapsed="false">
      <c r="A164" s="250" t="s">
        <v>6</v>
      </c>
      <c r="B164" s="227" t="n">
        <v>865.4115478357</v>
      </c>
      <c r="C164" s="227" t="n">
        <v>966.95519835569</v>
      </c>
      <c r="D164" s="227" t="n">
        <v>4009.1853917606</v>
      </c>
      <c r="E164" s="227" t="n">
        <v>1005.6502660352</v>
      </c>
      <c r="F164" s="227" t="n">
        <v>0</v>
      </c>
      <c r="G164" s="227" t="n">
        <v>712.68701771251</v>
      </c>
      <c r="H164" s="227" t="n">
        <v>0</v>
      </c>
      <c r="I164" s="227" t="n">
        <v>170.71441641667</v>
      </c>
      <c r="J164" s="227" t="n">
        <v>767.33666731516</v>
      </c>
      <c r="K164" s="207" t="n">
        <v>8497.9405054315</v>
      </c>
    </row>
    <row r="165" customFormat="false" ht="15.75" hidden="false" customHeight="true" outlineLevel="0" collapsed="false">
      <c r="A165" s="139" t="s">
        <v>7</v>
      </c>
      <c r="B165" s="78" t="n">
        <v>-57.2077868543572</v>
      </c>
      <c r="C165" s="78" t="n">
        <v>-67.7055472137968</v>
      </c>
      <c r="D165" s="78" t="n">
        <v>-31.4731057639403</v>
      </c>
      <c r="E165" s="78" t="n">
        <v>23.9746337332908</v>
      </c>
      <c r="F165" s="78" t="s">
        <v>107</v>
      </c>
      <c r="G165" s="78" t="n">
        <v>47.5970457998878</v>
      </c>
      <c r="H165" s="78" t="n">
        <v>-100</v>
      </c>
      <c r="I165" s="78" t="n">
        <v>-78.6598987523978</v>
      </c>
      <c r="J165" s="78" t="n">
        <v>86.7588326946362</v>
      </c>
      <c r="K165" s="151" t="n">
        <v>-36.4934207035332</v>
      </c>
    </row>
    <row r="166" customFormat="false" ht="15.75" hidden="false" customHeight="true" outlineLevel="0" collapsed="false">
      <c r="A166" s="158" t="s">
        <v>196</v>
      </c>
      <c r="B166" s="81"/>
      <c r="C166" s="81"/>
      <c r="D166" s="81"/>
      <c r="E166" s="81"/>
      <c r="F166" s="81"/>
      <c r="G166" s="81"/>
      <c r="H166" s="81"/>
      <c r="I166" s="81"/>
      <c r="J166" s="81"/>
      <c r="K166" s="137"/>
    </row>
    <row r="167" customFormat="false" ht="15.75" hidden="false" customHeight="true" outlineLevel="0" collapsed="false">
      <c r="A167" s="179" t="s">
        <v>2</v>
      </c>
      <c r="B167" s="104" t="n">
        <v>610.016747</v>
      </c>
      <c r="C167" s="104" t="n">
        <v>703.3597265</v>
      </c>
      <c r="D167" s="104" t="n">
        <v>3040.69219465982</v>
      </c>
      <c r="E167" s="104" t="n">
        <v>512.027089916667</v>
      </c>
      <c r="F167" s="104" t="n">
        <v>0</v>
      </c>
      <c r="G167" s="104" t="n">
        <v>4893.0009105375</v>
      </c>
      <c r="H167" s="104" t="n">
        <v>7.58333333333333</v>
      </c>
      <c r="I167" s="104" t="n">
        <v>988.301314729258</v>
      </c>
      <c r="J167" s="104" t="n">
        <v>147.356831833333</v>
      </c>
      <c r="K167" s="105" t="n">
        <v>10902.3381485099</v>
      </c>
    </row>
    <row r="168" customFormat="false" ht="15.75" hidden="false" customHeight="true" outlineLevel="0" collapsed="false">
      <c r="A168" s="8" t="s">
        <v>3</v>
      </c>
      <c r="B168" s="104" t="n">
        <v>298.627629946055</v>
      </c>
      <c r="C168" s="104" t="n">
        <v>239.275745954907</v>
      </c>
      <c r="D168" s="104" t="n">
        <v>2781.83195244334</v>
      </c>
      <c r="E168" s="104" t="n">
        <v>107.804573793197</v>
      </c>
      <c r="F168" s="104" t="n">
        <v>0</v>
      </c>
      <c r="G168" s="104" t="n">
        <v>1994.67635344486</v>
      </c>
      <c r="H168" s="104" t="n">
        <v>4.20826558374885</v>
      </c>
      <c r="I168" s="104" t="n">
        <v>1155.7182156741</v>
      </c>
      <c r="J168" s="104" t="n">
        <v>25.4954876302728</v>
      </c>
      <c r="K168" s="105" t="n">
        <v>6607.63822447048</v>
      </c>
    </row>
    <row r="169" customFormat="false" ht="15.75" hidden="false" customHeight="true" outlineLevel="0" collapsed="false">
      <c r="A169" s="24" t="s">
        <v>4</v>
      </c>
      <c r="B169" s="104" t="n">
        <v>309.17284769906</v>
      </c>
      <c r="C169" s="104" t="n">
        <v>1060.5135195425</v>
      </c>
      <c r="D169" s="104" t="n">
        <v>7846.2186374671</v>
      </c>
      <c r="E169" s="104" t="n">
        <v>1255.5901925471</v>
      </c>
      <c r="F169" s="104" t="n">
        <v>0</v>
      </c>
      <c r="G169" s="104" t="n">
        <v>2148.1792616767</v>
      </c>
      <c r="H169" s="104" t="n">
        <v>25.503826097812</v>
      </c>
      <c r="I169" s="104" t="n">
        <v>10.1002</v>
      </c>
      <c r="J169" s="104" t="n">
        <v>351.54771099083</v>
      </c>
      <c r="K169" s="105" t="n">
        <v>13006.826196021</v>
      </c>
    </row>
    <row r="170" customFormat="false" ht="15.75" hidden="false" customHeight="true" outlineLevel="0" collapsed="false">
      <c r="A170" s="24" t="s">
        <v>5</v>
      </c>
      <c r="B170" s="104" t="n">
        <v>466.31275141552</v>
      </c>
      <c r="C170" s="104" t="n">
        <v>1044.1845198722</v>
      </c>
      <c r="D170" s="104" t="n">
        <v>5375.7004235707</v>
      </c>
      <c r="E170" s="104" t="n">
        <v>682.64582566717</v>
      </c>
      <c r="F170" s="104" t="n">
        <v>0</v>
      </c>
      <c r="G170" s="104" t="n">
        <v>1543.9235967152</v>
      </c>
      <c r="H170" s="104" t="n">
        <v>20.366725159627</v>
      </c>
      <c r="I170" s="104" t="n">
        <v>2</v>
      </c>
      <c r="J170" s="104" t="n">
        <v>85.742664416667</v>
      </c>
      <c r="K170" s="105" t="n">
        <v>9220.8765068171</v>
      </c>
    </row>
    <row r="171" customFormat="false" ht="15.75" hidden="false" customHeight="true" outlineLevel="0" collapsed="false">
      <c r="A171" s="250" t="s">
        <v>6</v>
      </c>
      <c r="B171" s="227" t="n">
        <v>698.69911089958</v>
      </c>
      <c r="C171" s="227" t="n">
        <v>3266.747513688</v>
      </c>
      <c r="D171" s="227" t="n">
        <v>15113.971954016</v>
      </c>
      <c r="E171" s="227" t="n">
        <v>1740.5149575598</v>
      </c>
      <c r="F171" s="227" t="n">
        <v>0</v>
      </c>
      <c r="G171" s="227" t="n">
        <v>1455.3478587762</v>
      </c>
      <c r="H171" s="227" t="n">
        <v>2.2803541666667</v>
      </c>
      <c r="I171" s="227" t="n">
        <v>1316.7779166667</v>
      </c>
      <c r="J171" s="227" t="n">
        <v>1395.5354135526</v>
      </c>
      <c r="K171" s="207" t="n">
        <v>24989.875079325</v>
      </c>
    </row>
    <row r="172" customFormat="false" ht="15.75" hidden="false" customHeight="true" outlineLevel="0" collapsed="false">
      <c r="A172" s="139" t="s">
        <v>7</v>
      </c>
      <c r="B172" s="78" t="n">
        <v>49.8348712915607</v>
      </c>
      <c r="C172" s="78" t="n">
        <v>212.851555593625</v>
      </c>
      <c r="D172" s="78" t="n">
        <v>181.153538388154</v>
      </c>
      <c r="E172" s="78" t="n">
        <v>154.966029545225</v>
      </c>
      <c r="F172" s="78" t="s">
        <v>107</v>
      </c>
      <c r="G172" s="78" t="n">
        <v>-5.73705448426663</v>
      </c>
      <c r="H172" s="78" t="n">
        <v>-88.8035305195405</v>
      </c>
      <c r="I172" s="166" t="n">
        <v>65738.895833335</v>
      </c>
      <c r="J172" s="166" t="n">
        <v>1527.58578013273</v>
      </c>
      <c r="K172" s="151" t="n">
        <v>171.014095686562</v>
      </c>
    </row>
    <row r="173" customFormat="false" ht="15.75" hidden="false" customHeight="true" outlineLevel="0" collapsed="false">
      <c r="A173" s="158" t="s">
        <v>170</v>
      </c>
      <c r="B173" s="81"/>
      <c r="C173" s="81"/>
      <c r="D173" s="81"/>
      <c r="E173" s="81"/>
      <c r="F173" s="81"/>
      <c r="G173" s="81"/>
      <c r="H173" s="81"/>
      <c r="I173" s="81"/>
      <c r="J173" s="81"/>
      <c r="K173" s="137"/>
    </row>
    <row r="174" customFormat="false" ht="15.75" hidden="false" customHeight="true" outlineLevel="0" collapsed="false">
      <c r="A174" s="179" t="s">
        <v>2</v>
      </c>
      <c r="B174" s="104" t="n">
        <v>0</v>
      </c>
      <c r="C174" s="104" t="n">
        <v>4.16666666666667</v>
      </c>
      <c r="D174" s="104" t="n">
        <v>100</v>
      </c>
      <c r="E174" s="104" t="n">
        <v>0</v>
      </c>
      <c r="F174" s="104" t="n">
        <v>0</v>
      </c>
      <c r="G174" s="104" t="n">
        <v>90.5607076666667</v>
      </c>
      <c r="H174" s="104" t="n">
        <v>0</v>
      </c>
      <c r="I174" s="104" t="n">
        <v>0</v>
      </c>
      <c r="J174" s="104" t="n">
        <v>0</v>
      </c>
      <c r="K174" s="105" t="n">
        <v>194.727374333333</v>
      </c>
    </row>
    <row r="175" customFormat="false" ht="15.75" hidden="false" customHeight="true" outlineLevel="0" collapsed="false">
      <c r="A175" s="8" t="s">
        <v>3</v>
      </c>
      <c r="B175" s="275" t="n">
        <v>556.95166788737</v>
      </c>
      <c r="C175" s="275" t="n">
        <v>0</v>
      </c>
      <c r="D175" s="275" t="n">
        <v>929.446822916667</v>
      </c>
      <c r="E175" s="275" t="n">
        <v>0</v>
      </c>
      <c r="F175" s="275" t="n">
        <v>0</v>
      </c>
      <c r="G175" s="275" t="n">
        <v>124.063333333333</v>
      </c>
      <c r="H175" s="275" t="n">
        <v>0</v>
      </c>
      <c r="I175" s="275" t="n">
        <v>0</v>
      </c>
      <c r="J175" s="275" t="n">
        <v>0</v>
      </c>
      <c r="K175" s="276" t="n">
        <v>1610.46182413737</v>
      </c>
    </row>
    <row r="176" customFormat="false" ht="15.75" hidden="false" customHeight="true" outlineLevel="0" collapsed="false">
      <c r="A176" s="24" t="s">
        <v>4</v>
      </c>
      <c r="B176" s="104" t="n">
        <v>240.70737591807</v>
      </c>
      <c r="C176" s="104" t="n">
        <v>67.033815563333</v>
      </c>
      <c r="D176" s="104" t="n">
        <v>641.46032599</v>
      </c>
      <c r="E176" s="104" t="n">
        <v>0</v>
      </c>
      <c r="F176" s="104" t="n">
        <v>0</v>
      </c>
      <c r="G176" s="104" t="n">
        <v>299.1335585925</v>
      </c>
      <c r="H176" s="104" t="n">
        <v>0</v>
      </c>
      <c r="I176" s="104" t="n">
        <v>0</v>
      </c>
      <c r="J176" s="104" t="n">
        <v>0.20249063480814</v>
      </c>
      <c r="K176" s="105" t="n">
        <v>1248.5375666987</v>
      </c>
    </row>
    <row r="177" customFormat="false" ht="15.75" hidden="false" customHeight="true" outlineLevel="0" collapsed="false">
      <c r="A177" s="24" t="s">
        <v>5</v>
      </c>
      <c r="B177" s="104" t="n">
        <v>129.83650015259</v>
      </c>
      <c r="C177" s="104" t="n">
        <v>259.76429822096</v>
      </c>
      <c r="D177" s="104" t="n">
        <v>510.48456020708</v>
      </c>
      <c r="E177" s="104" t="n">
        <v>5.3459718318959</v>
      </c>
      <c r="F177" s="104" t="n">
        <v>0</v>
      </c>
      <c r="G177" s="104" t="n">
        <v>545.09393216279</v>
      </c>
      <c r="H177" s="104" t="n">
        <v>0</v>
      </c>
      <c r="I177" s="104" t="n">
        <v>0</v>
      </c>
      <c r="J177" s="104" t="n">
        <v>0</v>
      </c>
      <c r="K177" s="105" t="n">
        <v>1450.5252625753</v>
      </c>
    </row>
    <row r="178" customFormat="false" ht="15.75" hidden="false" customHeight="true" outlineLevel="0" collapsed="false">
      <c r="A178" s="250" t="s">
        <v>6</v>
      </c>
      <c r="B178" s="227" t="n">
        <v>235.03328007187</v>
      </c>
      <c r="C178" s="227" t="n">
        <v>1180.4209221659</v>
      </c>
      <c r="D178" s="227" t="n">
        <v>1636.5642188706</v>
      </c>
      <c r="E178" s="227" t="n">
        <v>2.9641666666667</v>
      </c>
      <c r="F178" s="227" t="n">
        <v>0</v>
      </c>
      <c r="G178" s="227" t="n">
        <v>577.39759283036</v>
      </c>
      <c r="H178" s="227" t="n">
        <v>0</v>
      </c>
      <c r="I178" s="227" t="n">
        <v>0</v>
      </c>
      <c r="J178" s="227" t="n">
        <v>14.166666666667</v>
      </c>
      <c r="K178" s="207" t="n">
        <v>3646.5468472721</v>
      </c>
    </row>
    <row r="179" customFormat="false" ht="15.75" hidden="false" customHeight="true" outlineLevel="0" collapsed="false">
      <c r="A179" s="139" t="s">
        <v>7</v>
      </c>
      <c r="B179" s="78" t="n">
        <v>81.0225012193395</v>
      </c>
      <c r="C179" s="78" t="n">
        <v>354.419999303297</v>
      </c>
      <c r="D179" s="78" t="n">
        <v>220.590346201014</v>
      </c>
      <c r="E179" s="78" t="n">
        <v>-44.5532681451581</v>
      </c>
      <c r="F179" s="78" t="s">
        <v>107</v>
      </c>
      <c r="G179" s="78" t="n">
        <v>5.92625578116373</v>
      </c>
      <c r="H179" s="78" t="s">
        <v>107</v>
      </c>
      <c r="I179" s="78" t="s">
        <v>107</v>
      </c>
      <c r="J179" s="78" t="s">
        <v>107</v>
      </c>
      <c r="K179" s="151" t="n">
        <v>151.394921643621</v>
      </c>
    </row>
    <row r="180" customFormat="false" ht="15.75" hidden="false" customHeight="true" outlineLevel="0" collapsed="false">
      <c r="A180" s="158" t="s">
        <v>197</v>
      </c>
      <c r="B180" s="81"/>
      <c r="C180" s="81"/>
      <c r="D180" s="81"/>
      <c r="E180" s="81"/>
      <c r="F180" s="81"/>
      <c r="G180" s="106"/>
      <c r="H180" s="81"/>
      <c r="I180" s="81"/>
      <c r="J180" s="81"/>
      <c r="K180" s="137"/>
    </row>
    <row r="181" customFormat="false" ht="15.75" hidden="false" customHeight="true" outlineLevel="0" collapsed="false">
      <c r="A181" s="179" t="s">
        <v>2</v>
      </c>
      <c r="B181" s="104" t="n">
        <v>127.759432333333</v>
      </c>
      <c r="C181" s="104" t="n">
        <v>0</v>
      </c>
      <c r="D181" s="104" t="n">
        <v>997.5</v>
      </c>
      <c r="E181" s="104" t="n">
        <v>54.1666666666667</v>
      </c>
      <c r="F181" s="104" t="n">
        <v>0</v>
      </c>
      <c r="G181" s="104" t="n">
        <v>170.67</v>
      </c>
      <c r="H181" s="104" t="n">
        <v>0.253333333333333</v>
      </c>
      <c r="I181" s="104" t="n">
        <v>0</v>
      </c>
      <c r="J181" s="104" t="n">
        <v>0.31</v>
      </c>
      <c r="K181" s="105" t="n">
        <v>1350.65943233333</v>
      </c>
    </row>
    <row r="182" customFormat="false" ht="15.75" hidden="false" customHeight="true" outlineLevel="0" collapsed="false">
      <c r="A182" s="8" t="s">
        <v>3</v>
      </c>
      <c r="B182" s="104" t="n">
        <v>0</v>
      </c>
      <c r="C182" s="104" t="n">
        <v>0</v>
      </c>
      <c r="D182" s="104" t="n">
        <v>0</v>
      </c>
      <c r="E182" s="104" t="n">
        <v>0</v>
      </c>
      <c r="F182" s="104" t="n">
        <v>0</v>
      </c>
      <c r="G182" s="104" t="n">
        <v>0</v>
      </c>
      <c r="H182" s="104" t="n">
        <v>0</v>
      </c>
      <c r="I182" s="104" t="n">
        <v>0</v>
      </c>
      <c r="J182" s="104" t="n">
        <v>0</v>
      </c>
      <c r="K182" s="105" t="n">
        <v>0</v>
      </c>
    </row>
    <row r="183" customFormat="false" ht="15.75" hidden="false" customHeight="true" outlineLevel="0" collapsed="false">
      <c r="A183" s="24" t="s">
        <v>4</v>
      </c>
      <c r="B183" s="104" t="n">
        <v>496.7565</v>
      </c>
      <c r="C183" s="104" t="n">
        <v>119.886</v>
      </c>
      <c r="D183" s="104" t="n">
        <v>1492.69125</v>
      </c>
      <c r="E183" s="104" t="n">
        <v>0</v>
      </c>
      <c r="F183" s="104" t="n">
        <v>0</v>
      </c>
      <c r="G183" s="104" t="n">
        <v>444.526</v>
      </c>
      <c r="H183" s="104" t="n">
        <v>37.584</v>
      </c>
      <c r="I183" s="104" t="n">
        <v>0</v>
      </c>
      <c r="J183" s="104" t="n">
        <v>0</v>
      </c>
      <c r="K183" s="105" t="n">
        <v>2591.44375</v>
      </c>
    </row>
    <row r="184" customFormat="false" ht="15.75" hidden="false" customHeight="true" outlineLevel="0" collapsed="false">
      <c r="A184" s="24" t="s">
        <v>5</v>
      </c>
      <c r="B184" s="104" t="n">
        <v>0</v>
      </c>
      <c r="C184" s="104" t="n">
        <v>0.67000061035156</v>
      </c>
      <c r="D184" s="104" t="n">
        <v>113</v>
      </c>
      <c r="E184" s="104" t="n">
        <v>0</v>
      </c>
      <c r="F184" s="104" t="n">
        <v>0</v>
      </c>
      <c r="G184" s="104" t="n">
        <v>21.31001953125</v>
      </c>
      <c r="H184" s="104" t="n">
        <v>0</v>
      </c>
      <c r="I184" s="104" t="n">
        <v>0</v>
      </c>
      <c r="J184" s="104" t="n">
        <v>0</v>
      </c>
      <c r="K184" s="105" t="n">
        <v>134.9800201416</v>
      </c>
    </row>
    <row r="185" customFormat="false" ht="15.75" hidden="false" customHeight="true" outlineLevel="0" collapsed="false">
      <c r="A185" s="250" t="s">
        <v>6</v>
      </c>
      <c r="B185" s="227" t="n">
        <v>0</v>
      </c>
      <c r="C185" s="227" t="n">
        <v>2.9166666666667</v>
      </c>
      <c r="D185" s="227" t="n">
        <v>45.406423168333</v>
      </c>
      <c r="E185" s="227" t="n">
        <v>0</v>
      </c>
      <c r="F185" s="227" t="n">
        <v>0</v>
      </c>
      <c r="G185" s="227" t="n">
        <v>140.570229655</v>
      </c>
      <c r="H185" s="227" t="n">
        <v>0</v>
      </c>
      <c r="I185" s="227" t="n">
        <v>0</v>
      </c>
      <c r="J185" s="227" t="n">
        <v>0</v>
      </c>
      <c r="K185" s="207" t="n">
        <v>188.89331949</v>
      </c>
    </row>
    <row r="186" customFormat="false" ht="15.75" hidden="false" customHeight="true" outlineLevel="0" collapsed="false">
      <c r="A186" s="139" t="s">
        <v>7</v>
      </c>
      <c r="B186" s="78" t="s">
        <v>107</v>
      </c>
      <c r="C186" s="78" t="n">
        <v>335.322986517323</v>
      </c>
      <c r="D186" s="78" t="n">
        <v>-59.8173246297938</v>
      </c>
      <c r="E186" s="78" t="s">
        <v>107</v>
      </c>
      <c r="F186" s="78" t="s">
        <v>107</v>
      </c>
      <c r="G186" s="78" t="n">
        <v>559.643833028221</v>
      </c>
      <c r="H186" s="78" t="s">
        <v>107</v>
      </c>
      <c r="I186" s="78" t="s">
        <v>107</v>
      </c>
      <c r="J186" s="78" t="s">
        <v>107</v>
      </c>
      <c r="K186" s="151" t="n">
        <v>39.941688623133</v>
      </c>
    </row>
    <row r="187" customFormat="false" ht="15.75" hidden="false" customHeight="true" outlineLevel="0" collapsed="false">
      <c r="A187" s="158" t="s">
        <v>198</v>
      </c>
      <c r="B187" s="81"/>
      <c r="C187" s="81"/>
      <c r="D187" s="81"/>
      <c r="E187" s="81"/>
      <c r="F187" s="81"/>
      <c r="G187" s="81"/>
      <c r="H187" s="81"/>
      <c r="I187" s="81"/>
      <c r="J187" s="81"/>
      <c r="K187" s="137"/>
    </row>
    <row r="188" customFormat="false" ht="15.75" hidden="false" customHeight="true" outlineLevel="0" collapsed="false">
      <c r="A188" s="179" t="s">
        <v>2</v>
      </c>
      <c r="B188" s="104" t="n">
        <v>2154.74625416667</v>
      </c>
      <c r="C188" s="104" t="n">
        <v>394.666666666667</v>
      </c>
      <c r="D188" s="104" t="n">
        <v>5857.50033333333</v>
      </c>
      <c r="E188" s="104" t="n">
        <v>104.333333333333</v>
      </c>
      <c r="F188" s="104" t="n">
        <v>0</v>
      </c>
      <c r="G188" s="104" t="n">
        <v>11571.4161269658</v>
      </c>
      <c r="H188" s="104" t="n">
        <v>2.33333333333333</v>
      </c>
      <c r="I188" s="104" t="n">
        <v>337.260871352957</v>
      </c>
      <c r="J188" s="104" t="n">
        <v>65.9166666666667</v>
      </c>
      <c r="K188" s="105" t="n">
        <v>20488.1735858188</v>
      </c>
    </row>
    <row r="189" customFormat="false" ht="15.75" hidden="false" customHeight="true" outlineLevel="0" collapsed="false">
      <c r="A189" s="8" t="s">
        <v>3</v>
      </c>
      <c r="B189" s="104" t="n">
        <v>288.896676432292</v>
      </c>
      <c r="C189" s="104" t="n">
        <v>1168</v>
      </c>
      <c r="D189" s="104" t="n">
        <v>4270.16666666667</v>
      </c>
      <c r="E189" s="104" t="n">
        <v>98.25</v>
      </c>
      <c r="F189" s="104" t="n">
        <v>0</v>
      </c>
      <c r="G189" s="104" t="n">
        <v>481.400004882812</v>
      </c>
      <c r="H189" s="104" t="n">
        <v>0</v>
      </c>
      <c r="I189" s="104" t="n">
        <v>0</v>
      </c>
      <c r="J189" s="104" t="n">
        <v>61.3163992422971</v>
      </c>
      <c r="K189" s="105" t="n">
        <v>6368.02974722407</v>
      </c>
    </row>
    <row r="190" customFormat="false" ht="15.75" hidden="false" customHeight="true" outlineLevel="0" collapsed="false">
      <c r="A190" s="24" t="s">
        <v>4</v>
      </c>
      <c r="B190" s="104" t="n">
        <v>200.74363069314</v>
      </c>
      <c r="C190" s="104" t="n">
        <v>456.2170117543</v>
      </c>
      <c r="D190" s="104" t="n">
        <v>1886.0264819647</v>
      </c>
      <c r="E190" s="104" t="n">
        <v>15.810651194787</v>
      </c>
      <c r="F190" s="104" t="n">
        <v>0</v>
      </c>
      <c r="G190" s="104" t="n">
        <v>265.96986028557</v>
      </c>
      <c r="H190" s="104" t="n">
        <v>0</v>
      </c>
      <c r="I190" s="104" t="n">
        <v>0</v>
      </c>
      <c r="J190" s="104" t="n">
        <v>524.99874634724</v>
      </c>
      <c r="K190" s="105" t="n">
        <v>3349.7663822397</v>
      </c>
    </row>
    <row r="191" customFormat="false" ht="15.75" hidden="false" customHeight="true" outlineLevel="0" collapsed="false">
      <c r="A191" s="24" t="s">
        <v>5</v>
      </c>
      <c r="B191" s="104" t="n">
        <v>11.050000305176</v>
      </c>
      <c r="C191" s="104" t="n">
        <v>392.66666666667</v>
      </c>
      <c r="D191" s="104" t="n">
        <v>1093.4189919344</v>
      </c>
      <c r="E191" s="104" t="n">
        <v>39</v>
      </c>
      <c r="F191" s="104" t="n">
        <v>0</v>
      </c>
      <c r="G191" s="104" t="n">
        <v>61.775009765625</v>
      </c>
      <c r="H191" s="104" t="n">
        <v>0</v>
      </c>
      <c r="I191" s="104" t="n">
        <v>0</v>
      </c>
      <c r="J191" s="104" t="n">
        <v>250.83333333333</v>
      </c>
      <c r="K191" s="105" t="n">
        <v>1848.7440020052</v>
      </c>
    </row>
    <row r="192" customFormat="false" ht="15.75" hidden="false" customHeight="true" outlineLevel="0" collapsed="false">
      <c r="A192" s="250" t="s">
        <v>6</v>
      </c>
      <c r="B192" s="227" t="n">
        <v>38.30001953125</v>
      </c>
      <c r="C192" s="227" t="n">
        <v>73.333333333333</v>
      </c>
      <c r="D192" s="227" t="n">
        <v>724.2340433654</v>
      </c>
      <c r="E192" s="227" t="n">
        <v>16.583333333333</v>
      </c>
      <c r="F192" s="227" t="n">
        <v>30</v>
      </c>
      <c r="G192" s="227" t="n">
        <v>444.73364583333</v>
      </c>
      <c r="H192" s="227" t="n">
        <v>0</v>
      </c>
      <c r="I192" s="227" t="n">
        <v>0</v>
      </c>
      <c r="J192" s="227" t="n">
        <v>54.833333333333</v>
      </c>
      <c r="K192" s="207" t="n">
        <v>1382.01770873</v>
      </c>
    </row>
    <row r="193" customFormat="false" ht="15.75" hidden="false" customHeight="true" outlineLevel="0" collapsed="false">
      <c r="A193" s="139" t="s">
        <v>7</v>
      </c>
      <c r="B193" s="78" t="n">
        <v>246.606502022535</v>
      </c>
      <c r="C193" s="78" t="n">
        <v>-81.3242784380308</v>
      </c>
      <c r="D193" s="78" t="n">
        <v>-33.764270722595</v>
      </c>
      <c r="E193" s="78" t="n">
        <v>-57.4786324786333</v>
      </c>
      <c r="F193" s="78" t="s">
        <v>107</v>
      </c>
      <c r="G193" s="78" t="n">
        <v>619.924849094567</v>
      </c>
      <c r="H193" s="78" t="s">
        <v>107</v>
      </c>
      <c r="I193" s="78" t="s">
        <v>107</v>
      </c>
      <c r="J193" s="78" t="n">
        <v>-78.1395348837208</v>
      </c>
      <c r="K193" s="151" t="n">
        <v>-25.2455879650712</v>
      </c>
    </row>
    <row r="194" customFormat="false" ht="15.75" hidden="false" customHeight="true" outlineLevel="0" collapsed="false">
      <c r="A194" s="251" t="s">
        <v>199</v>
      </c>
      <c r="B194" s="161"/>
      <c r="C194" s="161"/>
      <c r="D194" s="161"/>
      <c r="E194" s="161"/>
      <c r="F194" s="161"/>
      <c r="G194" s="75"/>
      <c r="H194" s="161"/>
      <c r="I194" s="161"/>
      <c r="J194" s="161"/>
      <c r="K194" s="162"/>
    </row>
    <row r="195" customFormat="false" ht="15.75" hidden="false" customHeight="true" outlineLevel="0" collapsed="false">
      <c r="A195" s="222" t="s">
        <v>2</v>
      </c>
      <c r="B195" s="104" t="n">
        <v>0</v>
      </c>
      <c r="C195" s="104" t="n">
        <v>0</v>
      </c>
      <c r="D195" s="104" t="n">
        <v>3735.29</v>
      </c>
      <c r="E195" s="104" t="n">
        <v>0</v>
      </c>
      <c r="F195" s="104" t="n">
        <v>0</v>
      </c>
      <c r="G195" s="104" t="n">
        <v>11362.6951615683</v>
      </c>
      <c r="H195" s="104" t="n">
        <v>0</v>
      </c>
      <c r="I195" s="104" t="n">
        <v>0</v>
      </c>
      <c r="J195" s="104" t="n">
        <v>0</v>
      </c>
      <c r="K195" s="105" t="n">
        <v>15097.9851615683</v>
      </c>
    </row>
    <row r="196" customFormat="false" ht="15.75" hidden="false" customHeight="true" outlineLevel="0" collapsed="false">
      <c r="A196" s="8" t="s">
        <v>3</v>
      </c>
      <c r="B196" s="104" t="n">
        <v>0</v>
      </c>
      <c r="C196" s="104" t="n">
        <v>0</v>
      </c>
      <c r="D196" s="104" t="n">
        <v>2288.88302933919</v>
      </c>
      <c r="E196" s="104" t="n">
        <v>85</v>
      </c>
      <c r="F196" s="104" t="n">
        <v>0</v>
      </c>
      <c r="G196" s="104" t="n">
        <v>2790.12176061366</v>
      </c>
      <c r="H196" s="104" t="n">
        <v>0</v>
      </c>
      <c r="I196" s="104" t="n">
        <v>0</v>
      </c>
      <c r="J196" s="104" t="n">
        <v>0</v>
      </c>
      <c r="K196" s="105" t="n">
        <v>5164.00478995285</v>
      </c>
    </row>
    <row r="197" customFormat="false" ht="15.75" hidden="false" customHeight="true" outlineLevel="0" collapsed="false">
      <c r="A197" s="24" t="s">
        <v>4</v>
      </c>
      <c r="B197" s="104" t="n">
        <v>3.2270939605156</v>
      </c>
      <c r="C197" s="104" t="n">
        <v>0</v>
      </c>
      <c r="D197" s="104" t="n">
        <v>0</v>
      </c>
      <c r="E197" s="104" t="n">
        <v>0</v>
      </c>
      <c r="F197" s="104" t="n">
        <v>0</v>
      </c>
      <c r="G197" s="104" t="n">
        <v>853.92916666667</v>
      </c>
      <c r="H197" s="104" t="n">
        <v>0</v>
      </c>
      <c r="I197" s="104" t="n">
        <v>0</v>
      </c>
      <c r="J197" s="104" t="n">
        <v>0</v>
      </c>
      <c r="K197" s="105" t="n">
        <v>857.15626062719</v>
      </c>
    </row>
    <row r="198" customFormat="false" ht="15.75" hidden="false" customHeight="true" outlineLevel="0" collapsed="false">
      <c r="A198" s="24" t="s">
        <v>5</v>
      </c>
      <c r="B198" s="104" t="n">
        <v>0</v>
      </c>
      <c r="C198" s="104" t="n">
        <v>29.908333333333</v>
      </c>
      <c r="D198" s="104" t="n">
        <v>150.16666666667</v>
      </c>
      <c r="E198" s="104" t="n">
        <v>0</v>
      </c>
      <c r="F198" s="104" t="n">
        <v>0</v>
      </c>
      <c r="G198" s="104" t="n">
        <v>137.81666666667</v>
      </c>
      <c r="H198" s="104" t="n">
        <v>0</v>
      </c>
      <c r="I198" s="104" t="n">
        <v>0</v>
      </c>
      <c r="J198" s="104" t="n">
        <v>0</v>
      </c>
      <c r="K198" s="105" t="n">
        <v>317.89166666667</v>
      </c>
    </row>
    <row r="199" customFormat="false" ht="15.75" hidden="false" customHeight="true" outlineLevel="0" collapsed="false">
      <c r="A199" s="250" t="s">
        <v>6</v>
      </c>
      <c r="B199" s="227" t="n">
        <v>50.25</v>
      </c>
      <c r="C199" s="227" t="n">
        <v>0</v>
      </c>
      <c r="D199" s="227" t="n">
        <v>1854.22521927</v>
      </c>
      <c r="E199" s="227" t="n">
        <v>0</v>
      </c>
      <c r="F199" s="227" t="n">
        <v>0</v>
      </c>
      <c r="G199" s="227" t="n">
        <v>1675.18760305</v>
      </c>
      <c r="H199" s="227" t="n">
        <v>0</v>
      </c>
      <c r="I199" s="227" t="n">
        <v>0</v>
      </c>
      <c r="J199" s="227" t="n">
        <v>0</v>
      </c>
      <c r="K199" s="207" t="n">
        <v>3579.66282232</v>
      </c>
    </row>
    <row r="200" s="1" customFormat="true" ht="15.75" hidden="false" customHeight="true" outlineLevel="0" collapsed="false">
      <c r="A200" s="139" t="s">
        <v>7</v>
      </c>
      <c r="B200" s="78" t="s">
        <v>107</v>
      </c>
      <c r="C200" s="78" t="n">
        <v>-100</v>
      </c>
      <c r="D200" s="166" t="n">
        <v>1134.77817043504</v>
      </c>
      <c r="E200" s="78" t="s">
        <v>107</v>
      </c>
      <c r="F200" s="78" t="s">
        <v>107</v>
      </c>
      <c r="G200" s="166" t="n">
        <v>1115.51887994918</v>
      </c>
      <c r="H200" s="78" t="s">
        <v>107</v>
      </c>
      <c r="I200" s="78" t="s">
        <v>107</v>
      </c>
      <c r="J200" s="78" t="s">
        <v>107</v>
      </c>
      <c r="K200" s="224" t="n">
        <v>1026.0637499106</v>
      </c>
    </row>
    <row r="201" customFormat="false" ht="15.75" hidden="false" customHeight="true" outlineLevel="0" collapsed="false">
      <c r="A201" s="251" t="s">
        <v>200</v>
      </c>
      <c r="B201" s="161"/>
      <c r="C201" s="161"/>
      <c r="D201" s="161"/>
      <c r="E201" s="161"/>
      <c r="F201" s="161"/>
      <c r="G201" s="75"/>
      <c r="H201" s="161"/>
      <c r="I201" s="161"/>
      <c r="J201" s="161"/>
      <c r="K201" s="162"/>
    </row>
    <row r="202" customFormat="false" ht="15.75" hidden="false" customHeight="true" outlineLevel="0" collapsed="false">
      <c r="A202" s="222" t="s">
        <v>2</v>
      </c>
      <c r="B202" s="104" t="n">
        <v>0</v>
      </c>
      <c r="C202" s="104" t="n">
        <v>0</v>
      </c>
      <c r="D202" s="104" t="n">
        <v>60</v>
      </c>
      <c r="E202" s="104" t="n">
        <v>22.5</v>
      </c>
      <c r="F202" s="104" t="n">
        <v>0</v>
      </c>
      <c r="G202" s="104" t="n">
        <v>233.284387</v>
      </c>
      <c r="H202" s="104" t="n">
        <v>0</v>
      </c>
      <c r="I202" s="104" t="n">
        <v>0</v>
      </c>
      <c r="J202" s="104" t="n">
        <v>0</v>
      </c>
      <c r="K202" s="105" t="n">
        <v>315.784387</v>
      </c>
    </row>
    <row r="203" customFormat="false" ht="15.75" hidden="false" customHeight="true" outlineLevel="0" collapsed="false">
      <c r="A203" s="8" t="s">
        <v>3</v>
      </c>
      <c r="B203" s="104" t="n">
        <v>0</v>
      </c>
      <c r="C203" s="104" t="n">
        <v>0</v>
      </c>
      <c r="D203" s="104" t="n">
        <v>0</v>
      </c>
      <c r="E203" s="104" t="n">
        <v>41</v>
      </c>
      <c r="F203" s="104" t="n">
        <v>0</v>
      </c>
      <c r="G203" s="104" t="n">
        <v>0</v>
      </c>
      <c r="H203" s="104" t="n">
        <v>0</v>
      </c>
      <c r="I203" s="104" t="n">
        <v>0</v>
      </c>
      <c r="J203" s="104" t="n">
        <v>0</v>
      </c>
      <c r="K203" s="105" t="n">
        <v>41</v>
      </c>
    </row>
    <row r="204" customFormat="false" ht="15.75" hidden="false" customHeight="true" outlineLevel="0" collapsed="false">
      <c r="A204" s="24" t="s">
        <v>4</v>
      </c>
      <c r="B204" s="104" t="n">
        <v>0</v>
      </c>
      <c r="C204" s="104" t="n">
        <v>0</v>
      </c>
      <c r="D204" s="104" t="n">
        <v>0</v>
      </c>
      <c r="E204" s="104" t="n">
        <v>0</v>
      </c>
      <c r="F204" s="104" t="n">
        <v>0</v>
      </c>
      <c r="G204" s="104" t="n">
        <v>62.283333333333</v>
      </c>
      <c r="H204" s="104" t="n">
        <v>0</v>
      </c>
      <c r="I204" s="104" t="n">
        <v>0</v>
      </c>
      <c r="J204" s="104" t="n">
        <v>0</v>
      </c>
      <c r="K204" s="105" t="n">
        <v>62.283333333333</v>
      </c>
    </row>
    <row r="205" customFormat="false" ht="15.75" hidden="false" customHeight="true" outlineLevel="0" collapsed="false">
      <c r="A205" s="24" t="s">
        <v>5</v>
      </c>
      <c r="B205" s="104" t="n">
        <v>0</v>
      </c>
      <c r="C205" s="104" t="n">
        <v>0</v>
      </c>
      <c r="D205" s="104" t="n">
        <v>0</v>
      </c>
      <c r="E205" s="104" t="n">
        <v>0</v>
      </c>
      <c r="F205" s="104" t="n">
        <v>0</v>
      </c>
      <c r="G205" s="104" t="n">
        <v>246.41666666667</v>
      </c>
      <c r="H205" s="104" t="n">
        <v>0</v>
      </c>
      <c r="I205" s="104" t="n">
        <v>0</v>
      </c>
      <c r="J205" s="104" t="n">
        <v>0</v>
      </c>
      <c r="K205" s="105" t="n">
        <v>246.41666666667</v>
      </c>
    </row>
    <row r="206" customFormat="false" ht="15.75" hidden="false" customHeight="true" outlineLevel="0" collapsed="false">
      <c r="A206" s="250" t="s">
        <v>6</v>
      </c>
      <c r="B206" s="227" t="n">
        <v>0</v>
      </c>
      <c r="C206" s="227" t="n">
        <v>0</v>
      </c>
      <c r="D206" s="227" t="n">
        <v>0</v>
      </c>
      <c r="E206" s="227" t="n">
        <v>0</v>
      </c>
      <c r="F206" s="227" t="n">
        <v>0</v>
      </c>
      <c r="G206" s="227" t="n">
        <v>0</v>
      </c>
      <c r="H206" s="227" t="n">
        <v>0</v>
      </c>
      <c r="I206" s="227" t="n">
        <v>0</v>
      </c>
      <c r="J206" s="227" t="n">
        <v>0</v>
      </c>
      <c r="K206" s="207" t="n">
        <v>0</v>
      </c>
    </row>
    <row r="207" s="1" customFormat="true" ht="15.75" hidden="false" customHeight="true" outlineLevel="0" collapsed="false">
      <c r="A207" s="139" t="s">
        <v>7</v>
      </c>
      <c r="B207" s="78" t="s">
        <v>107</v>
      </c>
      <c r="C207" s="78" t="s">
        <v>107</v>
      </c>
      <c r="D207" s="78" t="s">
        <v>107</v>
      </c>
      <c r="E207" s="78" t="s">
        <v>107</v>
      </c>
      <c r="F207" s="78" t="s">
        <v>107</v>
      </c>
      <c r="G207" s="78" t="n">
        <v>-100</v>
      </c>
      <c r="H207" s="78" t="s">
        <v>107</v>
      </c>
      <c r="I207" s="78" t="s">
        <v>107</v>
      </c>
      <c r="J207" s="78" t="s">
        <v>107</v>
      </c>
      <c r="K207" s="151" t="n">
        <v>-100</v>
      </c>
    </row>
    <row r="208" customFormat="false" ht="15.75" hidden="false" customHeight="true" outlineLevel="0" collapsed="false">
      <c r="A208" s="158" t="s">
        <v>103</v>
      </c>
      <c r="B208" s="161"/>
      <c r="C208" s="161"/>
      <c r="D208" s="161"/>
      <c r="E208" s="161"/>
      <c r="F208" s="161"/>
      <c r="G208" s="161"/>
      <c r="H208" s="161"/>
      <c r="I208" s="161"/>
      <c r="J208" s="161"/>
      <c r="K208" s="162"/>
    </row>
    <row r="209" customFormat="false" ht="15.75" hidden="false" customHeight="true" outlineLevel="0" collapsed="false">
      <c r="A209" s="179" t="s">
        <v>2</v>
      </c>
      <c r="B209" s="104" t="n">
        <v>15954.5757275294</v>
      </c>
      <c r="C209" s="104" t="n">
        <v>9150.2694520317</v>
      </c>
      <c r="D209" s="104" t="n">
        <v>57836.4801815633</v>
      </c>
      <c r="E209" s="104" t="n">
        <v>6075.41551163693</v>
      </c>
      <c r="F209" s="104" t="n">
        <v>0</v>
      </c>
      <c r="G209" s="104" t="n">
        <v>30743.0849522583</v>
      </c>
      <c r="H209" s="104" t="n">
        <v>2044.71637716667</v>
      </c>
      <c r="I209" s="104" t="n">
        <v>2994.00811764015</v>
      </c>
      <c r="J209" s="104" t="n">
        <v>4214.95713666213</v>
      </c>
      <c r="K209" s="105" t="n">
        <v>129013.507456489</v>
      </c>
    </row>
    <row r="210" customFormat="false" ht="15.75" hidden="false" customHeight="true" outlineLevel="0" collapsed="false">
      <c r="A210" s="8" t="s">
        <v>3</v>
      </c>
      <c r="B210" s="104" t="n">
        <v>20003.1122338317</v>
      </c>
      <c r="C210" s="104" t="n">
        <v>12196.2473854506</v>
      </c>
      <c r="D210" s="104" t="n">
        <v>50994.517405567</v>
      </c>
      <c r="E210" s="104" t="n">
        <v>6484.67381234937</v>
      </c>
      <c r="F210" s="104" t="n">
        <v>0</v>
      </c>
      <c r="G210" s="104" t="n">
        <v>12378.1921232532</v>
      </c>
      <c r="H210" s="104" t="n">
        <v>1981.4294330273</v>
      </c>
      <c r="I210" s="104" t="n">
        <v>3054.22943595586</v>
      </c>
      <c r="J210" s="104" t="n">
        <v>2068.15800310394</v>
      </c>
      <c r="K210" s="105" t="n">
        <v>109160.559832539</v>
      </c>
    </row>
    <row r="211" customFormat="false" ht="15.75" hidden="false" customHeight="true" outlineLevel="0" collapsed="false">
      <c r="A211" s="24" t="s">
        <v>4</v>
      </c>
      <c r="B211" s="104" t="n">
        <v>24126.51001139</v>
      </c>
      <c r="C211" s="104" t="n">
        <v>19682.273214477</v>
      </c>
      <c r="D211" s="104" t="n">
        <v>70903.540875494</v>
      </c>
      <c r="E211" s="104" t="n">
        <v>11535.312557655</v>
      </c>
      <c r="F211" s="104" t="n">
        <v>0</v>
      </c>
      <c r="G211" s="104" t="n">
        <v>12667.579251481</v>
      </c>
      <c r="H211" s="104" t="n">
        <v>1952.0526344702</v>
      </c>
      <c r="I211" s="104" t="n">
        <v>2516.96918585</v>
      </c>
      <c r="J211" s="104" t="n">
        <v>5751.5084339227</v>
      </c>
      <c r="K211" s="105" t="n">
        <v>149135.74616474</v>
      </c>
    </row>
    <row r="212" customFormat="false" ht="15.75" hidden="false" customHeight="true" outlineLevel="0" collapsed="false">
      <c r="A212" s="24" t="s">
        <v>5</v>
      </c>
      <c r="B212" s="104" t="n">
        <v>20531.629797989</v>
      </c>
      <c r="C212" s="104" t="n">
        <v>18272.945912449</v>
      </c>
      <c r="D212" s="104" t="n">
        <v>77204.721867263</v>
      </c>
      <c r="E212" s="104" t="n">
        <v>11710.99769019</v>
      </c>
      <c r="F212" s="104" t="n">
        <v>0</v>
      </c>
      <c r="G212" s="104" t="n">
        <v>15521.622158746</v>
      </c>
      <c r="H212" s="104" t="n">
        <v>1603.4817557223</v>
      </c>
      <c r="I212" s="104" t="n">
        <v>2593.9080787353</v>
      </c>
      <c r="J212" s="104" t="n">
        <v>2892.5647560616</v>
      </c>
      <c r="K212" s="105" t="n">
        <v>150331.87201716</v>
      </c>
    </row>
    <row r="213" customFormat="false" ht="15.75" hidden="false" customHeight="true" outlineLevel="0" collapsed="false">
      <c r="A213" s="250" t="s">
        <v>6</v>
      </c>
      <c r="B213" s="227" t="n">
        <v>18918.156997388</v>
      </c>
      <c r="C213" s="227" t="n">
        <v>15994.989410181</v>
      </c>
      <c r="D213" s="227" t="n">
        <v>83766.646671001</v>
      </c>
      <c r="E213" s="227" t="n">
        <v>18440.592596212</v>
      </c>
      <c r="F213" s="227" t="n">
        <v>1701.4166666666</v>
      </c>
      <c r="G213" s="227" t="n">
        <v>19518.565584295</v>
      </c>
      <c r="H213" s="227" t="n">
        <v>1027.3088340156</v>
      </c>
      <c r="I213" s="227" t="n">
        <v>3912.6868366533</v>
      </c>
      <c r="J213" s="227" t="n">
        <v>6383.1554291038</v>
      </c>
      <c r="K213" s="207" t="n">
        <v>169663.51902552</v>
      </c>
    </row>
    <row r="214" customFormat="false" ht="15.75" hidden="false" customHeight="true" outlineLevel="0" collapsed="false">
      <c r="A214" s="152" t="s">
        <v>7</v>
      </c>
      <c r="B214" s="165" t="n">
        <v>-7.8584740543054</v>
      </c>
      <c r="C214" s="165" t="n">
        <v>-12.4662794558817</v>
      </c>
      <c r="D214" s="165" t="n">
        <v>8.49938273855818</v>
      </c>
      <c r="E214" s="165" t="n">
        <v>57.4638906440841</v>
      </c>
      <c r="F214" s="165" t="s">
        <v>107</v>
      </c>
      <c r="G214" s="165" t="n">
        <v>25.7508099647744</v>
      </c>
      <c r="H214" s="165" t="n">
        <v>-35.9326147398016</v>
      </c>
      <c r="I214" s="165" t="n">
        <v>50.8413836530781</v>
      </c>
      <c r="J214" s="165" t="n">
        <v>120.674590455664</v>
      </c>
      <c r="K214" s="229" t="n">
        <v>12.8593136964019</v>
      </c>
    </row>
    <row r="215" customFormat="false" ht="15.75" hidden="false" customHeight="true" outlineLevel="0" collapsed="false">
      <c r="A215" s="88"/>
      <c r="B215" s="277"/>
      <c r="C215" s="277"/>
      <c r="D215" s="277"/>
      <c r="E215" s="277"/>
      <c r="F215" s="277"/>
      <c r="G215" s="277"/>
      <c r="H215" s="277"/>
      <c r="I215" s="277"/>
      <c r="J215" s="277"/>
      <c r="K215" s="277"/>
    </row>
    <row r="216" customFormat="false" ht="15.75" hidden="false" customHeight="true" outlineLevel="0" collapsed="false">
      <c r="B216" s="277"/>
      <c r="C216" s="277"/>
      <c r="D216" s="277"/>
      <c r="E216" s="277"/>
      <c r="F216" s="277"/>
      <c r="G216" s="277"/>
      <c r="H216" s="277"/>
      <c r="I216" s="277"/>
      <c r="J216" s="277"/>
      <c r="K216" s="277"/>
    </row>
    <row r="217" customFormat="false" ht="15.75" hidden="false" customHeight="true" outlineLevel="0" collapsed="false">
      <c r="A217" s="62" t="s">
        <v>206</v>
      </c>
      <c r="B217" s="94"/>
      <c r="C217" s="94"/>
      <c r="D217" s="94"/>
      <c r="E217" s="94"/>
      <c r="F217" s="94"/>
      <c r="G217" s="94"/>
      <c r="H217" s="94"/>
      <c r="I217" s="94"/>
      <c r="J217" s="94"/>
      <c r="K217" s="95"/>
    </row>
    <row r="218" customFormat="false" ht="45.75" hidden="false" customHeight="true" outlineLevel="0" collapsed="false">
      <c r="A218" s="173" t="s">
        <v>62</v>
      </c>
      <c r="B218" s="67" t="s">
        <v>63</v>
      </c>
      <c r="C218" s="67" t="s">
        <v>64</v>
      </c>
      <c r="D218" s="67" t="s">
        <v>65</v>
      </c>
      <c r="E218" s="67" t="s">
        <v>66</v>
      </c>
      <c r="F218" s="67" t="s">
        <v>176</v>
      </c>
      <c r="G218" s="67" t="s">
        <v>202</v>
      </c>
      <c r="H218" s="67" t="s">
        <v>201</v>
      </c>
      <c r="I218" s="67" t="s">
        <v>69</v>
      </c>
      <c r="J218" s="67" t="s">
        <v>177</v>
      </c>
      <c r="K218" s="135" t="s">
        <v>103</v>
      </c>
    </row>
    <row r="219" customFormat="false" ht="15.75" hidden="false" customHeight="true" outlineLevel="0" collapsed="false">
      <c r="A219" s="158" t="s">
        <v>104</v>
      </c>
      <c r="B219" s="81"/>
      <c r="C219" s="81"/>
      <c r="D219" s="81"/>
      <c r="E219" s="81"/>
      <c r="F219" s="81"/>
      <c r="G219" s="81"/>
      <c r="H219" s="81"/>
      <c r="I219" s="81"/>
      <c r="J219" s="81"/>
      <c r="K219" s="137"/>
    </row>
    <row r="220" customFormat="false" ht="15.75" hidden="false" customHeight="true" outlineLevel="0" collapsed="false">
      <c r="A220" s="179" t="s">
        <v>2</v>
      </c>
      <c r="B220" s="167" t="n">
        <v>6061.20775895833</v>
      </c>
      <c r="C220" s="167" t="n">
        <v>3512.80496989</v>
      </c>
      <c r="D220" s="167" t="n">
        <v>20601.4401546667</v>
      </c>
      <c r="E220" s="167" t="n">
        <v>2228.4390382</v>
      </c>
      <c r="F220" s="167" t="n">
        <v>0</v>
      </c>
      <c r="G220" s="104" t="n">
        <v>300.119115</v>
      </c>
      <c r="H220" s="167" t="n">
        <v>284.065966</v>
      </c>
      <c r="I220" s="167" t="n">
        <v>976.050833333333</v>
      </c>
      <c r="J220" s="167" t="n">
        <v>1793.86627203477</v>
      </c>
      <c r="K220" s="274" t="n">
        <v>35757.9941080831</v>
      </c>
    </row>
    <row r="221" customFormat="false" ht="15.75" hidden="false" customHeight="true" outlineLevel="0" collapsed="false">
      <c r="A221" s="8" t="s">
        <v>3</v>
      </c>
      <c r="B221" s="104" t="n">
        <v>10199.0408863801</v>
      </c>
      <c r="C221" s="104" t="n">
        <v>5164.13302843808</v>
      </c>
      <c r="D221" s="104" t="n">
        <v>16691.2547933137</v>
      </c>
      <c r="E221" s="104" t="n">
        <v>2781.15417153027</v>
      </c>
      <c r="F221" s="104" t="n">
        <v>0</v>
      </c>
      <c r="G221" s="104" t="n">
        <v>1747.12555898206</v>
      </c>
      <c r="H221" s="104" t="n">
        <v>298.602</v>
      </c>
      <c r="I221" s="104" t="n">
        <v>1302.35449572866</v>
      </c>
      <c r="J221" s="104" t="n">
        <v>524.076528246198</v>
      </c>
      <c r="K221" s="105" t="n">
        <v>38707.741462619</v>
      </c>
    </row>
    <row r="222" customFormat="false" ht="15.75" hidden="false" customHeight="true" outlineLevel="0" collapsed="false">
      <c r="A222" s="24" t="s">
        <v>4</v>
      </c>
      <c r="B222" s="38" t="n">
        <v>11757.80613647</v>
      </c>
      <c r="C222" s="38" t="n">
        <v>8471.4730151108</v>
      </c>
      <c r="D222" s="38" t="n">
        <v>28157.328401299</v>
      </c>
      <c r="E222" s="38" t="n">
        <v>4586.7349259167</v>
      </c>
      <c r="F222" s="38" t="n">
        <v>0</v>
      </c>
      <c r="G222" s="38" t="n">
        <v>2443.3041691358</v>
      </c>
      <c r="H222" s="38" t="n">
        <v>159.75335286458</v>
      </c>
      <c r="I222" s="38" t="n">
        <v>2122.9833120833</v>
      </c>
      <c r="J222" s="38" t="n">
        <v>2088.5829234583</v>
      </c>
      <c r="K222" s="145" t="n">
        <v>59787.966236338</v>
      </c>
    </row>
    <row r="223" customFormat="false" ht="15.75" hidden="false" customHeight="true" outlineLevel="0" collapsed="false">
      <c r="A223" s="24" t="s">
        <v>5</v>
      </c>
      <c r="B223" s="104" t="n">
        <v>9963.5520920279</v>
      </c>
      <c r="C223" s="104" t="n">
        <v>7199.9921364767</v>
      </c>
      <c r="D223" s="104" t="n">
        <v>31404.592757577</v>
      </c>
      <c r="E223" s="104" t="n">
        <v>5405.4121732283</v>
      </c>
      <c r="F223" s="104" t="n">
        <v>0</v>
      </c>
      <c r="G223" s="104" t="n">
        <v>5349.3522097767</v>
      </c>
      <c r="H223" s="104" t="n">
        <v>67.852631875833</v>
      </c>
      <c r="I223" s="104" t="n">
        <v>1423.4886223958</v>
      </c>
      <c r="J223" s="104" t="n">
        <v>1025.1431803925</v>
      </c>
      <c r="K223" s="105" t="n">
        <v>61839.385803751</v>
      </c>
    </row>
    <row r="224" customFormat="false" ht="15.75" hidden="false" customHeight="true" outlineLevel="0" collapsed="false">
      <c r="A224" s="250" t="s">
        <v>6</v>
      </c>
      <c r="B224" s="140" t="n">
        <v>9904.6621789813</v>
      </c>
      <c r="C224" s="140" t="n">
        <v>5519.0960463645</v>
      </c>
      <c r="D224" s="140" t="n">
        <v>32746.256206718</v>
      </c>
      <c r="E224" s="140" t="n">
        <v>9289.0648635208</v>
      </c>
      <c r="F224" s="140" t="n">
        <v>1671.2833333333</v>
      </c>
      <c r="G224" s="140" t="n">
        <v>8920.0530746792</v>
      </c>
      <c r="H224" s="140" t="n">
        <v>106.30257075</v>
      </c>
      <c r="I224" s="140" t="n">
        <v>1924.1925833333</v>
      </c>
      <c r="J224" s="140" t="n">
        <v>2678.8496989858</v>
      </c>
      <c r="K224" s="141" t="n">
        <v>72759.760556666</v>
      </c>
    </row>
    <row r="225" customFormat="false" ht="15.75" hidden="false" customHeight="true" outlineLevel="0" collapsed="false">
      <c r="A225" s="139" t="s">
        <v>7</v>
      </c>
      <c r="B225" s="78" t="n">
        <v>-0.591053396446024</v>
      </c>
      <c r="C225" s="78" t="n">
        <v>-23.3458045265969</v>
      </c>
      <c r="D225" s="78" t="n">
        <v>4.27218865564591</v>
      </c>
      <c r="E225" s="78" t="n">
        <v>71.8474848139665</v>
      </c>
      <c r="F225" s="78" t="s">
        <v>107</v>
      </c>
      <c r="G225" s="78" t="n">
        <v>66.7501545023814</v>
      </c>
      <c r="H225" s="78" t="n">
        <v>56.6668348908389</v>
      </c>
      <c r="I225" s="78" t="n">
        <v>35.1744266206211</v>
      </c>
      <c r="J225" s="78" t="n">
        <v>161.314687569803</v>
      </c>
      <c r="K225" s="151" t="n">
        <v>17.6592548761256</v>
      </c>
    </row>
    <row r="226" customFormat="false" ht="15.75" hidden="false" customHeight="true" outlineLevel="0" collapsed="false">
      <c r="A226" s="158" t="s">
        <v>105</v>
      </c>
      <c r="B226" s="81"/>
      <c r="C226" s="81"/>
      <c r="D226" s="81"/>
      <c r="E226" s="81"/>
      <c r="F226" s="81"/>
      <c r="G226" s="81"/>
      <c r="H226" s="81"/>
      <c r="I226" s="81"/>
      <c r="J226" s="81"/>
      <c r="K226" s="137"/>
    </row>
    <row r="227" customFormat="false" ht="15.75" hidden="false" customHeight="true" outlineLevel="0" collapsed="false">
      <c r="A227" s="179" t="s">
        <v>2</v>
      </c>
      <c r="B227" s="104" t="n">
        <v>6822.67382615083</v>
      </c>
      <c r="C227" s="104" t="n">
        <v>3923.50325502083</v>
      </c>
      <c r="D227" s="104" t="n">
        <v>22097.3049223633</v>
      </c>
      <c r="E227" s="104" t="n">
        <v>3104.36381441667</v>
      </c>
      <c r="F227" s="104" t="n">
        <v>0</v>
      </c>
      <c r="G227" s="104" t="n">
        <v>2049.24674652</v>
      </c>
      <c r="H227" s="104" t="n">
        <v>1749.59041116667</v>
      </c>
      <c r="I227" s="104" t="n">
        <v>596.7230709375</v>
      </c>
      <c r="J227" s="104" t="n">
        <v>1284.99686813833</v>
      </c>
      <c r="K227" s="105" t="n">
        <v>41628.4029147142</v>
      </c>
    </row>
    <row r="228" customFormat="false" ht="15.75" hidden="false" customHeight="true" outlineLevel="0" collapsed="false">
      <c r="A228" s="8" t="s">
        <v>3</v>
      </c>
      <c r="B228" s="104" t="n">
        <v>7788.3275642111</v>
      </c>
      <c r="C228" s="104" t="n">
        <v>4966.5442477503</v>
      </c>
      <c r="D228" s="104" t="n">
        <v>22594.1912220817</v>
      </c>
      <c r="E228" s="104" t="n">
        <v>2901.8958207144</v>
      </c>
      <c r="F228" s="104" t="n">
        <v>0</v>
      </c>
      <c r="G228" s="104" t="n">
        <v>4994.64503387143</v>
      </c>
      <c r="H228" s="104" t="n">
        <v>1677.3891668332</v>
      </c>
      <c r="I228" s="104" t="n">
        <v>410.280078125</v>
      </c>
      <c r="J228" s="104" t="n">
        <v>1121.95229919296</v>
      </c>
      <c r="K228" s="105" t="n">
        <v>46455.2254327801</v>
      </c>
    </row>
    <row r="229" customFormat="false" ht="15.75" hidden="false" customHeight="true" outlineLevel="0" collapsed="false">
      <c r="A229" s="24" t="s">
        <v>4</v>
      </c>
      <c r="B229" s="38" t="n">
        <v>8270.2789785808</v>
      </c>
      <c r="C229" s="38" t="n">
        <v>7358.4229536025</v>
      </c>
      <c r="D229" s="38" t="n">
        <v>27427.69239733</v>
      </c>
      <c r="E229" s="38" t="n">
        <v>4917.2563261408</v>
      </c>
      <c r="F229" s="38" t="n">
        <v>0</v>
      </c>
      <c r="G229" s="38" t="n">
        <v>5585.7654903317</v>
      </c>
      <c r="H229" s="38" t="n">
        <v>1719.331450625</v>
      </c>
      <c r="I229" s="38" t="n">
        <v>105</v>
      </c>
      <c r="J229" s="38" t="n">
        <v>1960.34816075</v>
      </c>
      <c r="K229" s="145" t="n">
        <v>57344.095757361</v>
      </c>
    </row>
    <row r="230" customFormat="false" ht="15.75" hidden="false" customHeight="true" outlineLevel="0" collapsed="false">
      <c r="A230" s="24" t="s">
        <v>5</v>
      </c>
      <c r="B230" s="104" t="n">
        <v>7662.0796572392</v>
      </c>
      <c r="C230" s="104" t="n">
        <v>5977.892502245</v>
      </c>
      <c r="D230" s="104" t="n">
        <v>32624.651092346</v>
      </c>
      <c r="E230" s="104" t="n">
        <v>4767.4195011958</v>
      </c>
      <c r="F230" s="104" t="n">
        <v>0</v>
      </c>
      <c r="G230" s="104" t="n">
        <v>7125.377212065</v>
      </c>
      <c r="H230" s="104" t="n">
        <v>1300.0093974661</v>
      </c>
      <c r="I230" s="104" t="n">
        <v>368.44941666667</v>
      </c>
      <c r="J230" s="104" t="n">
        <v>1064.9752291149</v>
      </c>
      <c r="K230" s="105" t="n">
        <v>60890.854008339</v>
      </c>
    </row>
    <row r="231" customFormat="false" ht="15.75" hidden="false" customHeight="true" outlineLevel="0" collapsed="false">
      <c r="A231" s="250" t="s">
        <v>6</v>
      </c>
      <c r="B231" s="140" t="n">
        <v>7125.8008600679</v>
      </c>
      <c r="C231" s="140" t="n">
        <v>4733.5197296074</v>
      </c>
      <c r="D231" s="140" t="n">
        <v>27400.803213833</v>
      </c>
      <c r="E231" s="140" t="n">
        <v>6385.8150090967</v>
      </c>
      <c r="F231" s="140" t="n">
        <v>0.13333333333333</v>
      </c>
      <c r="G231" s="140" t="n">
        <v>5589.9692522083</v>
      </c>
      <c r="H231" s="140" t="n">
        <v>918.72590909896</v>
      </c>
      <c r="I231" s="140" t="n">
        <v>501.00192023667</v>
      </c>
      <c r="J231" s="140" t="n">
        <v>1472.4336492502</v>
      </c>
      <c r="K231" s="141" t="n">
        <v>54128.202876732</v>
      </c>
    </row>
    <row r="232" customFormat="false" ht="15.75" hidden="false" customHeight="true" outlineLevel="0" collapsed="false">
      <c r="A232" s="139" t="s">
        <v>7</v>
      </c>
      <c r="B232" s="78" t="n">
        <v>-6.99912845025852</v>
      </c>
      <c r="C232" s="78" t="n">
        <v>-20.816245393678</v>
      </c>
      <c r="D232" s="78" t="n">
        <v>-16.011965503406</v>
      </c>
      <c r="E232" s="78" t="n">
        <v>33.9469918159072</v>
      </c>
      <c r="F232" s="78" t="s">
        <v>107</v>
      </c>
      <c r="G232" s="78" t="n">
        <v>-21.5484445827918</v>
      </c>
      <c r="H232" s="78" t="n">
        <v>-29.3292870890253</v>
      </c>
      <c r="I232" s="78" t="n">
        <v>35.9757669775111</v>
      </c>
      <c r="J232" s="78" t="n">
        <v>38.2598964742061</v>
      </c>
      <c r="K232" s="151" t="n">
        <v>-11.1061853898138</v>
      </c>
    </row>
    <row r="233" customFormat="false" ht="15.75" hidden="false" customHeight="true" outlineLevel="0" collapsed="false">
      <c r="A233" s="158" t="s">
        <v>195</v>
      </c>
      <c r="B233" s="81"/>
      <c r="C233" s="81"/>
      <c r="D233" s="81"/>
      <c r="E233" s="81"/>
      <c r="F233" s="81"/>
      <c r="G233" s="81"/>
      <c r="H233" s="81"/>
      <c r="I233" s="81"/>
      <c r="J233" s="81"/>
      <c r="K233" s="137"/>
    </row>
    <row r="234" customFormat="false" ht="15.75" hidden="false" customHeight="true" outlineLevel="0" collapsed="false">
      <c r="A234" s="179" t="s">
        <v>2</v>
      </c>
      <c r="B234" s="104" t="n">
        <v>82.69</v>
      </c>
      <c r="C234" s="104" t="n">
        <v>6.83333333333333</v>
      </c>
      <c r="D234" s="104" t="n">
        <v>1195.09677</v>
      </c>
      <c r="E234" s="104" t="n">
        <v>0.125</v>
      </c>
      <c r="F234" s="104" t="n">
        <v>0</v>
      </c>
      <c r="G234" s="104" t="n">
        <v>46.35701</v>
      </c>
      <c r="H234" s="104" t="n">
        <v>0</v>
      </c>
      <c r="I234" s="104" t="n">
        <v>0</v>
      </c>
      <c r="J234" s="104" t="n">
        <v>15.1666666666667</v>
      </c>
      <c r="K234" s="105" t="n">
        <v>1346.26878</v>
      </c>
    </row>
    <row r="235" customFormat="false" ht="15.75" hidden="false" customHeight="true" outlineLevel="0" collapsed="false">
      <c r="A235" s="8" t="s">
        <v>3</v>
      </c>
      <c r="B235" s="104" t="n">
        <v>280.895078125</v>
      </c>
      <c r="C235" s="104" t="n">
        <v>33.5966861979167</v>
      </c>
      <c r="D235" s="104" t="n">
        <v>1028.610078125</v>
      </c>
      <c r="E235" s="104" t="n">
        <v>276.9801171875</v>
      </c>
      <c r="F235" s="104" t="n">
        <v>0</v>
      </c>
      <c r="G235" s="104" t="n">
        <v>246.160078125</v>
      </c>
      <c r="H235" s="104" t="n">
        <v>1.23000061035156</v>
      </c>
      <c r="I235" s="104" t="n">
        <v>97.17</v>
      </c>
      <c r="J235" s="104" t="n">
        <v>0.75</v>
      </c>
      <c r="K235" s="105" t="n">
        <v>1965.39203837077</v>
      </c>
    </row>
    <row r="236" customFormat="false" ht="15.75" hidden="false" customHeight="true" outlineLevel="0" collapsed="false">
      <c r="A236" s="24" t="s">
        <v>4</v>
      </c>
      <c r="B236" s="38" t="n">
        <v>580.6050390625</v>
      </c>
      <c r="C236" s="38" t="n">
        <v>402.97600976563</v>
      </c>
      <c r="D236" s="38" t="n">
        <v>1143.0769010417</v>
      </c>
      <c r="E236" s="38" t="n">
        <v>355.49668619792</v>
      </c>
      <c r="F236" s="38" t="n">
        <v>0</v>
      </c>
      <c r="G236" s="38" t="n">
        <v>564.48841145833</v>
      </c>
      <c r="H236" s="38" t="n">
        <v>9.8800048828125</v>
      </c>
      <c r="I236" s="38" t="n">
        <v>23</v>
      </c>
      <c r="J236" s="38" t="n">
        <v>86.583333333333</v>
      </c>
      <c r="K236" s="145" t="n">
        <v>3166.1063857422</v>
      </c>
    </row>
    <row r="237" customFormat="false" ht="15.75" hidden="false" customHeight="true" outlineLevel="0" collapsed="false">
      <c r="A237" s="24" t="s">
        <v>5</v>
      </c>
      <c r="B237" s="104" t="n">
        <v>481.11144775391</v>
      </c>
      <c r="C237" s="104" t="n">
        <v>946.89513785807</v>
      </c>
      <c r="D237" s="104" t="n">
        <v>2916.5417897359</v>
      </c>
      <c r="E237" s="104" t="n">
        <v>674.12637239583</v>
      </c>
      <c r="F237" s="104" t="n">
        <v>0</v>
      </c>
      <c r="G237" s="104" t="n">
        <v>479.47515625</v>
      </c>
      <c r="H237" s="104" t="n">
        <v>9.2530012207031</v>
      </c>
      <c r="I237" s="104" t="n">
        <v>0.83000061035156</v>
      </c>
      <c r="J237" s="104" t="n">
        <v>32.697000019073</v>
      </c>
      <c r="K237" s="105" t="n">
        <v>5540.9299058438</v>
      </c>
    </row>
    <row r="238" customFormat="false" ht="15.75" hidden="false" customHeight="true" outlineLevel="0" collapsed="false">
      <c r="A238" s="250" t="s">
        <v>6</v>
      </c>
      <c r="B238" s="140" t="n">
        <v>547.89849967448</v>
      </c>
      <c r="C238" s="140" t="n">
        <v>626.40791910807</v>
      </c>
      <c r="D238" s="140" t="n">
        <v>3668.6198611979</v>
      </c>
      <c r="E238" s="140" t="n">
        <v>985.66681103516</v>
      </c>
      <c r="F238" s="140" t="n">
        <v>0</v>
      </c>
      <c r="G238" s="140" t="n">
        <v>704.8290890625</v>
      </c>
      <c r="H238" s="140" t="n">
        <v>0</v>
      </c>
      <c r="I238" s="140" t="n">
        <v>38.670916666667</v>
      </c>
      <c r="J238" s="140" t="n">
        <v>646.40666670481</v>
      </c>
      <c r="K238" s="141" t="n">
        <v>7218.4997634496</v>
      </c>
    </row>
    <row r="239" customFormat="false" ht="15.75" hidden="false" customHeight="true" outlineLevel="0" collapsed="false">
      <c r="A239" s="139" t="s">
        <v>7</v>
      </c>
      <c r="B239" s="78" t="n">
        <v>13.8818255587907</v>
      </c>
      <c r="C239" s="78" t="n">
        <v>-33.8461151543095</v>
      </c>
      <c r="D239" s="78" t="n">
        <v>25.7866379322514</v>
      </c>
      <c r="E239" s="78" t="n">
        <v>46.2139520713486</v>
      </c>
      <c r="F239" s="78" t="s">
        <v>107</v>
      </c>
      <c r="G239" s="78" t="n">
        <v>47.0001270920906</v>
      </c>
      <c r="H239" s="78" t="n">
        <v>-100</v>
      </c>
      <c r="I239" s="166" t="n">
        <v>4559.14316018241</v>
      </c>
      <c r="J239" s="166" t="n">
        <v>1876.96016860184</v>
      </c>
      <c r="K239" s="151" t="n">
        <v>30.2759624487676</v>
      </c>
    </row>
    <row r="240" customFormat="false" ht="15.75" hidden="false" customHeight="true" outlineLevel="0" collapsed="false">
      <c r="A240" s="158" t="s">
        <v>196</v>
      </c>
      <c r="B240" s="81"/>
      <c r="C240" s="81"/>
      <c r="D240" s="81"/>
      <c r="E240" s="81"/>
      <c r="F240" s="81"/>
      <c r="G240" s="81"/>
      <c r="H240" s="81"/>
      <c r="I240" s="81"/>
      <c r="J240" s="81"/>
      <c r="K240" s="137"/>
    </row>
    <row r="241" customFormat="false" ht="15.75" hidden="false" customHeight="true" outlineLevel="0" collapsed="false">
      <c r="A241" s="179" t="s">
        <v>2</v>
      </c>
      <c r="B241" s="104" t="n">
        <v>586.2961245</v>
      </c>
      <c r="C241" s="104" t="n">
        <v>460.0455765</v>
      </c>
      <c r="D241" s="104" t="n">
        <v>2032.99647964667</v>
      </c>
      <c r="E241" s="104" t="n">
        <v>504.777089916667</v>
      </c>
      <c r="F241" s="104" t="n">
        <v>0</v>
      </c>
      <c r="G241" s="104" t="n">
        <v>4434.3280735375</v>
      </c>
      <c r="H241" s="104" t="n">
        <v>7.58333333333333</v>
      </c>
      <c r="I241" s="104" t="n">
        <v>0.833333333333333</v>
      </c>
      <c r="J241" s="104" t="n">
        <v>115.6460655</v>
      </c>
      <c r="K241" s="105" t="n">
        <v>8142.5060762675</v>
      </c>
    </row>
    <row r="242" customFormat="false" ht="15.75" hidden="false" customHeight="true" outlineLevel="0" collapsed="false">
      <c r="A242" s="8" t="s">
        <v>3</v>
      </c>
      <c r="B242" s="104" t="n">
        <v>295.308941882686</v>
      </c>
      <c r="C242" s="104" t="n">
        <v>128.275745954907</v>
      </c>
      <c r="D242" s="104" t="n">
        <v>1341.87993646998</v>
      </c>
      <c r="E242" s="104" t="n">
        <v>98.8045737931974</v>
      </c>
      <c r="F242" s="104" t="n">
        <v>0</v>
      </c>
      <c r="G242" s="104" t="n">
        <v>1994.67635344486</v>
      </c>
      <c r="H242" s="104" t="n">
        <v>4.20826558374885</v>
      </c>
      <c r="I242" s="104" t="n">
        <v>0</v>
      </c>
      <c r="J242" s="104" t="n">
        <v>11.2412570286061</v>
      </c>
      <c r="K242" s="105" t="n">
        <v>3874.39507415799</v>
      </c>
    </row>
    <row r="243" customFormat="false" ht="15.75" hidden="false" customHeight="true" outlineLevel="0" collapsed="false">
      <c r="A243" s="24" t="s">
        <v>4</v>
      </c>
      <c r="B243" s="38" t="n">
        <v>279.82453207417</v>
      </c>
      <c r="C243" s="38" t="n">
        <v>630.48754077474</v>
      </c>
      <c r="D243" s="38" t="n">
        <v>7435.1780198225</v>
      </c>
      <c r="E243" s="38" t="n">
        <v>1100.7437176406</v>
      </c>
      <c r="F243" s="38" t="n">
        <v>0</v>
      </c>
      <c r="G243" s="38" t="n">
        <v>2148.1792616767</v>
      </c>
      <c r="H243" s="38" t="n">
        <v>25.503826097812</v>
      </c>
      <c r="I243" s="38" t="n">
        <v>10.1002</v>
      </c>
      <c r="J243" s="38" t="n">
        <v>270.95228416667</v>
      </c>
      <c r="K243" s="145" t="n">
        <v>11900.969382253</v>
      </c>
    </row>
    <row r="244" customFormat="false" ht="15.75" hidden="false" customHeight="true" outlineLevel="0" collapsed="false">
      <c r="A244" s="24" t="s">
        <v>5</v>
      </c>
      <c r="B244" s="104" t="n">
        <v>440.81275141552</v>
      </c>
      <c r="C244" s="104" t="n">
        <v>746.18451987224</v>
      </c>
      <c r="D244" s="104" t="n">
        <v>4565.1792954942</v>
      </c>
      <c r="E244" s="104" t="n">
        <v>682.24203976717</v>
      </c>
      <c r="F244" s="104" t="n">
        <v>0</v>
      </c>
      <c r="G244" s="104" t="n">
        <v>1543.9235967152</v>
      </c>
      <c r="H244" s="104" t="n">
        <v>20.366725159627</v>
      </c>
      <c r="I244" s="104" t="n">
        <v>2</v>
      </c>
      <c r="J244" s="104" t="n">
        <v>83.742664416667</v>
      </c>
      <c r="K244" s="105" t="n">
        <v>8084.4515928406</v>
      </c>
    </row>
    <row r="245" customFormat="false" ht="15.75" hidden="false" customHeight="true" outlineLevel="0" collapsed="false">
      <c r="A245" s="250" t="s">
        <v>6</v>
      </c>
      <c r="B245" s="140" t="n">
        <v>607.69911089958</v>
      </c>
      <c r="C245" s="140" t="n">
        <v>2479.747513688</v>
      </c>
      <c r="D245" s="140" t="n">
        <v>11452.976919363</v>
      </c>
      <c r="E245" s="140" t="n">
        <v>1423.5149575598</v>
      </c>
      <c r="F245" s="140" t="n">
        <v>0</v>
      </c>
      <c r="G245" s="140" t="n">
        <v>1455.3478587762</v>
      </c>
      <c r="H245" s="140" t="n">
        <v>2.2803541666667</v>
      </c>
      <c r="I245" s="140" t="n">
        <v>539.77791666667</v>
      </c>
      <c r="J245" s="140" t="n">
        <v>458.53541355259</v>
      </c>
      <c r="K245" s="141" t="n">
        <v>18419.880044673</v>
      </c>
    </row>
    <row r="246" customFormat="false" ht="15.75" hidden="false" customHeight="true" outlineLevel="0" collapsed="false">
      <c r="A246" s="139" t="s">
        <v>7</v>
      </c>
      <c r="B246" s="166" t="n">
        <v>26.311505106904</v>
      </c>
      <c r="C246" s="78" t="n">
        <v>161.881956569904</v>
      </c>
      <c r="D246" s="78" t="n">
        <v>292.69030739313</v>
      </c>
      <c r="E246" s="78" t="n">
        <v>111.164407127503</v>
      </c>
      <c r="F246" s="78" t="s">
        <v>107</v>
      </c>
      <c r="G246" s="78" t="n">
        <v>203.529357007473</v>
      </c>
      <c r="H246" s="78" t="n">
        <v>-75.3555185795877</v>
      </c>
      <c r="I246" s="166" t="n">
        <v>64933.4361125395</v>
      </c>
      <c r="J246" s="166" t="n">
        <v>1302.37762878892</v>
      </c>
      <c r="K246" s="151" t="n">
        <v>232.433009579245</v>
      </c>
    </row>
    <row r="247" customFormat="false" ht="15.75" hidden="false" customHeight="true" outlineLevel="0" collapsed="false">
      <c r="A247" s="158" t="s">
        <v>170</v>
      </c>
      <c r="B247" s="81"/>
      <c r="C247" s="81"/>
      <c r="D247" s="81"/>
      <c r="E247" s="81"/>
      <c r="F247" s="81"/>
      <c r="G247" s="81"/>
      <c r="H247" s="81"/>
      <c r="I247" s="81"/>
      <c r="J247" s="81"/>
      <c r="K247" s="137"/>
    </row>
    <row r="248" customFormat="false" ht="15.75" hidden="false" customHeight="true" outlineLevel="0" collapsed="false">
      <c r="A248" s="179" t="s">
        <v>2</v>
      </c>
      <c r="B248" s="104" t="n">
        <v>0</v>
      </c>
      <c r="C248" s="104" t="n">
        <v>4.16666666666667</v>
      </c>
      <c r="D248" s="104" t="n">
        <v>100</v>
      </c>
      <c r="E248" s="104" t="n">
        <v>0</v>
      </c>
      <c r="F248" s="104" t="n">
        <v>0</v>
      </c>
      <c r="G248" s="104" t="n">
        <v>90.5607076666667</v>
      </c>
      <c r="H248" s="104" t="n">
        <v>0</v>
      </c>
      <c r="I248" s="104" t="n">
        <v>0</v>
      </c>
      <c r="J248" s="104" t="n">
        <v>0</v>
      </c>
      <c r="K248" s="105" t="n">
        <v>194.727374333333</v>
      </c>
    </row>
    <row r="249" customFormat="false" ht="15.75" hidden="false" customHeight="true" outlineLevel="0" collapsed="false">
      <c r="A249" s="8" t="s">
        <v>3</v>
      </c>
      <c r="B249" s="104" t="n">
        <v>556.95166788737</v>
      </c>
      <c r="C249" s="104" t="n">
        <v>0</v>
      </c>
      <c r="D249" s="104" t="n">
        <v>929.446822916667</v>
      </c>
      <c r="E249" s="104" t="n">
        <v>0</v>
      </c>
      <c r="F249" s="104" t="n">
        <v>0</v>
      </c>
      <c r="G249" s="104" t="n">
        <v>124.063333333333</v>
      </c>
      <c r="H249" s="104" t="n">
        <v>0</v>
      </c>
      <c r="I249" s="104" t="n">
        <v>0</v>
      </c>
      <c r="J249" s="104" t="n">
        <v>0</v>
      </c>
      <c r="K249" s="105" t="n">
        <v>1610.46182413737</v>
      </c>
    </row>
    <row r="250" customFormat="false" ht="15.75" hidden="false" customHeight="true" outlineLevel="0" collapsed="false">
      <c r="A250" s="24" t="s">
        <v>4</v>
      </c>
      <c r="B250" s="278" t="n">
        <v>240.70737591807</v>
      </c>
      <c r="C250" s="104" t="n">
        <v>67.033815563333</v>
      </c>
      <c r="D250" s="278" t="n">
        <v>641.46032599</v>
      </c>
      <c r="E250" s="81" t="n">
        <v>0</v>
      </c>
      <c r="F250" s="81" t="n">
        <v>0</v>
      </c>
      <c r="G250" s="278" t="n">
        <v>299.1335585925</v>
      </c>
      <c r="H250" s="81" t="n">
        <v>0</v>
      </c>
      <c r="I250" s="81" t="n">
        <v>0</v>
      </c>
      <c r="J250" s="81" t="n">
        <v>0</v>
      </c>
      <c r="K250" s="145" t="n">
        <v>1248.3350760639</v>
      </c>
    </row>
    <row r="251" customFormat="false" ht="15.75" hidden="false" customHeight="true" outlineLevel="0" collapsed="false">
      <c r="A251" s="24" t="s">
        <v>5</v>
      </c>
      <c r="B251" s="104" t="n">
        <v>125.83650015259</v>
      </c>
      <c r="C251" s="104" t="n">
        <v>44.192180840625</v>
      </c>
      <c r="D251" s="104" t="n">
        <v>485.48456020708</v>
      </c>
      <c r="E251" s="104" t="n">
        <v>2.4166666666667</v>
      </c>
      <c r="F251" s="104" t="n">
        <v>0</v>
      </c>
      <c r="G251" s="104" t="n">
        <v>545.09393216279</v>
      </c>
      <c r="H251" s="104" t="n">
        <v>0</v>
      </c>
      <c r="I251" s="104" t="n">
        <v>0</v>
      </c>
      <c r="J251" s="104" t="n">
        <v>0</v>
      </c>
      <c r="K251" s="105" t="n">
        <v>1203.0238400298</v>
      </c>
    </row>
    <row r="252" customFormat="false" ht="15.75" hidden="false" customHeight="true" outlineLevel="0" collapsed="false">
      <c r="A252" s="250" t="s">
        <v>6</v>
      </c>
      <c r="B252" s="140" t="n">
        <v>178.78328007187</v>
      </c>
      <c r="C252" s="140" t="n">
        <v>104.096561595</v>
      </c>
      <c r="D252" s="140" t="n">
        <v>1636.5642188706</v>
      </c>
      <c r="E252" s="140" t="n">
        <v>2.9641666666667</v>
      </c>
      <c r="F252" s="140" t="n">
        <v>0</v>
      </c>
      <c r="G252" s="140" t="n">
        <v>577.39759283036</v>
      </c>
      <c r="H252" s="140" t="n">
        <v>0</v>
      </c>
      <c r="I252" s="140" t="n">
        <v>0</v>
      </c>
      <c r="J252" s="140" t="n">
        <v>14.166666666667</v>
      </c>
      <c r="K252" s="141" t="n">
        <v>2513.9724867012</v>
      </c>
    </row>
    <row r="253" customFormat="false" ht="15.75" hidden="false" customHeight="true" outlineLevel="0" collapsed="false">
      <c r="A253" s="139" t="s">
        <v>7</v>
      </c>
      <c r="B253" s="78" t="n">
        <v>42.0758522805994</v>
      </c>
      <c r="C253" s="78" t="n">
        <v>135.554253297466</v>
      </c>
      <c r="D253" s="78" t="n">
        <v>237.09912796661</v>
      </c>
      <c r="E253" s="78" t="n">
        <v>22.6551724137928</v>
      </c>
      <c r="F253" s="78" t="s">
        <v>107</v>
      </c>
      <c r="G253" s="78" t="n">
        <v>5.92625578116373</v>
      </c>
      <c r="H253" s="78" t="s">
        <v>107</v>
      </c>
      <c r="I253" s="78" t="s">
        <v>107</v>
      </c>
      <c r="J253" s="78" t="s">
        <v>107</v>
      </c>
      <c r="K253" s="151" t="n">
        <v>108.971127840569</v>
      </c>
    </row>
    <row r="254" customFormat="false" ht="15.75" hidden="false" customHeight="true" outlineLevel="0" collapsed="false">
      <c r="A254" s="158" t="s">
        <v>197</v>
      </c>
      <c r="B254" s="81"/>
      <c r="C254" s="81"/>
      <c r="D254" s="81"/>
      <c r="E254" s="81"/>
      <c r="F254" s="81"/>
      <c r="G254" s="106"/>
      <c r="H254" s="81"/>
      <c r="I254" s="81"/>
      <c r="J254" s="81"/>
      <c r="K254" s="137"/>
    </row>
    <row r="255" customFormat="false" ht="15.75" hidden="false" customHeight="true" outlineLevel="0" collapsed="false">
      <c r="A255" s="179" t="s">
        <v>2</v>
      </c>
      <c r="B255" s="104" t="n">
        <v>126.619432333333</v>
      </c>
      <c r="C255" s="104" t="n">
        <v>0</v>
      </c>
      <c r="D255" s="104" t="n">
        <v>997.5</v>
      </c>
      <c r="E255" s="104" t="n">
        <v>54.1666666666667</v>
      </c>
      <c r="F255" s="104" t="n">
        <v>0</v>
      </c>
      <c r="G255" s="104" t="n">
        <v>170.67</v>
      </c>
      <c r="H255" s="104" t="n">
        <v>0.253333333333333</v>
      </c>
      <c r="I255" s="104" t="n">
        <v>0</v>
      </c>
      <c r="J255" s="104" t="n">
        <v>0</v>
      </c>
      <c r="K255" s="105" t="n">
        <v>1349.20943233333</v>
      </c>
    </row>
    <row r="256" customFormat="false" ht="15.75" hidden="false" customHeight="true" outlineLevel="0" collapsed="false">
      <c r="A256" s="8" t="s">
        <v>3</v>
      </c>
      <c r="B256" s="104" t="n">
        <v>0</v>
      </c>
      <c r="C256" s="104" t="n">
        <v>0</v>
      </c>
      <c r="D256" s="104" t="n">
        <v>0</v>
      </c>
      <c r="E256" s="104" t="n">
        <v>0</v>
      </c>
      <c r="F256" s="104" t="n">
        <v>0</v>
      </c>
      <c r="G256" s="104" t="n">
        <v>0</v>
      </c>
      <c r="H256" s="104" t="n">
        <v>0</v>
      </c>
      <c r="I256" s="104" t="n">
        <v>0</v>
      </c>
      <c r="J256" s="104" t="n">
        <v>0</v>
      </c>
      <c r="K256" s="105" t="n">
        <v>0</v>
      </c>
    </row>
    <row r="257" customFormat="false" ht="15.75" hidden="false" customHeight="true" outlineLevel="0" collapsed="false">
      <c r="A257" s="24" t="s">
        <v>4</v>
      </c>
      <c r="B257" s="104" t="n">
        <v>496.7565</v>
      </c>
      <c r="C257" s="104" t="n">
        <v>119.886</v>
      </c>
      <c r="D257" s="104" t="n">
        <v>1492.69125</v>
      </c>
      <c r="E257" s="104" t="n">
        <v>0</v>
      </c>
      <c r="F257" s="104" t="n">
        <v>0</v>
      </c>
      <c r="G257" s="104" t="n">
        <v>444.526</v>
      </c>
      <c r="H257" s="104" t="n">
        <v>37.584</v>
      </c>
      <c r="I257" s="104" t="n">
        <v>0</v>
      </c>
      <c r="J257" s="104" t="n">
        <v>0</v>
      </c>
      <c r="K257" s="105" t="n">
        <v>2591.44375</v>
      </c>
    </row>
    <row r="258" customFormat="false" ht="15.75" hidden="false" customHeight="true" outlineLevel="0" collapsed="false">
      <c r="A258" s="24" t="s">
        <v>5</v>
      </c>
      <c r="B258" s="104" t="n">
        <v>0</v>
      </c>
      <c r="C258" s="104" t="n">
        <v>0.67000061035156</v>
      </c>
      <c r="D258" s="104" t="n">
        <v>0</v>
      </c>
      <c r="E258" s="104" t="n">
        <v>0</v>
      </c>
      <c r="F258" s="104" t="n">
        <v>0</v>
      </c>
      <c r="G258" s="104" t="n">
        <v>21.31001953125</v>
      </c>
      <c r="H258" s="104" t="n">
        <v>0</v>
      </c>
      <c r="I258" s="104" t="n">
        <v>0</v>
      </c>
      <c r="J258" s="104" t="n">
        <v>0</v>
      </c>
      <c r="K258" s="105" t="n">
        <v>21.980020141602</v>
      </c>
    </row>
    <row r="259" customFormat="false" ht="15.75" hidden="false" customHeight="true" outlineLevel="0" collapsed="false">
      <c r="A259" s="250" t="s">
        <v>6</v>
      </c>
      <c r="B259" s="140" t="n">
        <v>0</v>
      </c>
      <c r="C259" s="140" t="n">
        <v>2.9166666666667</v>
      </c>
      <c r="D259" s="140" t="n">
        <v>45.406423168333</v>
      </c>
      <c r="E259" s="140" t="n">
        <v>0</v>
      </c>
      <c r="F259" s="140" t="n">
        <v>0</v>
      </c>
      <c r="G259" s="140" t="n">
        <v>140.570229655</v>
      </c>
      <c r="H259" s="140" t="n">
        <v>0</v>
      </c>
      <c r="I259" s="140" t="n">
        <v>0</v>
      </c>
      <c r="J259" s="140" t="n">
        <v>0</v>
      </c>
      <c r="K259" s="141" t="n">
        <v>188.89331949</v>
      </c>
    </row>
    <row r="260" customFormat="false" ht="15.75" hidden="false" customHeight="true" outlineLevel="0" collapsed="false">
      <c r="A260" s="139" t="s">
        <v>7</v>
      </c>
      <c r="B260" s="78" t="s">
        <v>107</v>
      </c>
      <c r="C260" s="78" t="n">
        <v>335.322986517323</v>
      </c>
      <c r="D260" s="78" t="s">
        <v>107</v>
      </c>
      <c r="E260" s="78" t="s">
        <v>107</v>
      </c>
      <c r="F260" s="78" t="s">
        <v>107</v>
      </c>
      <c r="G260" s="78" t="n">
        <v>559.643833028221</v>
      </c>
      <c r="H260" s="78" t="s">
        <v>107</v>
      </c>
      <c r="I260" s="78" t="s">
        <v>107</v>
      </c>
      <c r="J260" s="78" t="s">
        <v>107</v>
      </c>
      <c r="K260" s="151" t="n">
        <v>759.386471318459</v>
      </c>
    </row>
    <row r="261" customFormat="false" ht="15.75" hidden="false" customHeight="true" outlineLevel="0" collapsed="false">
      <c r="A261" s="158" t="s">
        <v>198</v>
      </c>
      <c r="B261" s="81"/>
      <c r="C261" s="81"/>
      <c r="D261" s="81"/>
      <c r="E261" s="81"/>
      <c r="F261" s="81"/>
      <c r="G261" s="81"/>
      <c r="H261" s="81"/>
      <c r="I261" s="81" t="s">
        <v>207</v>
      </c>
      <c r="J261" s="81"/>
      <c r="K261" s="137"/>
    </row>
    <row r="262" customFormat="false" ht="15.75" hidden="false" customHeight="true" outlineLevel="0" collapsed="false">
      <c r="A262" s="179" t="s">
        <v>2</v>
      </c>
      <c r="B262" s="104" t="n">
        <v>2154.74625416667</v>
      </c>
      <c r="C262" s="104" t="n">
        <v>394.666666666667</v>
      </c>
      <c r="D262" s="104" t="n">
        <v>5857.50033333333</v>
      </c>
      <c r="E262" s="104" t="n">
        <v>104.333333333333</v>
      </c>
      <c r="F262" s="104" t="n">
        <v>0</v>
      </c>
      <c r="G262" s="104" t="n">
        <v>11571.4161269658</v>
      </c>
      <c r="H262" s="104" t="n">
        <v>2.33333333333333</v>
      </c>
      <c r="I262" s="104" t="n">
        <v>0</v>
      </c>
      <c r="J262" s="104" t="n">
        <v>65.9166666666667</v>
      </c>
      <c r="K262" s="105" t="n">
        <v>20150.9127144658</v>
      </c>
    </row>
    <row r="263" customFormat="false" ht="15.75" hidden="false" customHeight="true" outlineLevel="0" collapsed="false">
      <c r="A263" s="8" t="s">
        <v>3</v>
      </c>
      <c r="B263" s="104" t="n">
        <v>288.896676432292</v>
      </c>
      <c r="C263" s="104" t="n">
        <v>1168</v>
      </c>
      <c r="D263" s="104" t="n">
        <v>4270.16666666667</v>
      </c>
      <c r="E263" s="104" t="n">
        <v>98.25</v>
      </c>
      <c r="F263" s="104" t="n">
        <v>0</v>
      </c>
      <c r="G263" s="104" t="n">
        <v>481.400004882812</v>
      </c>
      <c r="H263" s="104" t="n">
        <v>0</v>
      </c>
      <c r="I263" s="104" t="n">
        <v>0</v>
      </c>
      <c r="J263" s="104" t="n">
        <v>61.3163992422971</v>
      </c>
      <c r="K263" s="105" t="n">
        <v>6368.02974722407</v>
      </c>
    </row>
    <row r="264" customFormat="false" ht="15.75" hidden="false" customHeight="true" outlineLevel="0" collapsed="false">
      <c r="A264" s="24" t="s">
        <v>4</v>
      </c>
      <c r="B264" s="38" t="n">
        <v>200.04337239583</v>
      </c>
      <c r="C264" s="38" t="n">
        <v>414.08666681925</v>
      </c>
      <c r="D264" s="38" t="n">
        <v>1859.4166666667</v>
      </c>
      <c r="E264" s="38" t="n">
        <v>0</v>
      </c>
      <c r="F264" s="38" t="n">
        <v>0</v>
      </c>
      <c r="G264" s="38" t="n">
        <v>265.96986028557</v>
      </c>
      <c r="H264" s="38" t="n">
        <v>0</v>
      </c>
      <c r="I264" s="38" t="n">
        <v>0</v>
      </c>
      <c r="J264" s="38" t="n">
        <v>520.08333333333</v>
      </c>
      <c r="K264" s="145" t="n">
        <v>3259.5998995007</v>
      </c>
    </row>
    <row r="265" customFormat="false" ht="15.75" hidden="false" customHeight="true" outlineLevel="0" collapsed="false">
      <c r="A265" s="24" t="s">
        <v>5</v>
      </c>
      <c r="B265" s="104" t="n">
        <v>11.050000305176</v>
      </c>
      <c r="C265" s="104" t="n">
        <v>392.66666666667</v>
      </c>
      <c r="D265" s="104" t="n">
        <v>1091.5</v>
      </c>
      <c r="E265" s="104" t="n">
        <v>39</v>
      </c>
      <c r="F265" s="104" t="n">
        <v>0</v>
      </c>
      <c r="G265" s="104" t="n">
        <v>61.775009765625</v>
      </c>
      <c r="H265" s="104" t="n">
        <v>0</v>
      </c>
      <c r="I265" s="104" t="n">
        <v>0</v>
      </c>
      <c r="J265" s="104" t="n">
        <v>250.83333333333</v>
      </c>
      <c r="K265" s="105" t="n">
        <v>1846.8250100708</v>
      </c>
    </row>
    <row r="266" customFormat="false" ht="15.75" hidden="false" customHeight="true" outlineLevel="0" collapsed="false">
      <c r="A266" s="250" t="s">
        <v>6</v>
      </c>
      <c r="B266" s="140" t="n">
        <v>38.30001953125</v>
      </c>
      <c r="C266" s="140" t="n">
        <v>73.333333333333</v>
      </c>
      <c r="D266" s="140" t="n">
        <v>720.41666666667</v>
      </c>
      <c r="E266" s="140" t="n">
        <v>16.583333333333</v>
      </c>
      <c r="F266" s="140" t="n">
        <v>30</v>
      </c>
      <c r="G266" s="140" t="n">
        <v>444.73364583333</v>
      </c>
      <c r="H266" s="140" t="n">
        <v>0</v>
      </c>
      <c r="I266" s="140" t="n">
        <v>0</v>
      </c>
      <c r="J266" s="140" t="n">
        <v>54.833333333333</v>
      </c>
      <c r="K266" s="141" t="n">
        <v>1378.2003320312</v>
      </c>
    </row>
    <row r="267" customFormat="false" ht="15.75" hidden="false" customHeight="true" outlineLevel="0" collapsed="false">
      <c r="A267" s="139" t="s">
        <v>7</v>
      </c>
      <c r="B267" s="78" t="n">
        <v>246.606502022535</v>
      </c>
      <c r="C267" s="78" t="n">
        <v>-81.3242784380308</v>
      </c>
      <c r="D267" s="78" t="n">
        <v>-33.9975568789125</v>
      </c>
      <c r="E267" s="78" t="n">
        <v>-57.4786324786333</v>
      </c>
      <c r="F267" s="78" t="s">
        <v>107</v>
      </c>
      <c r="G267" s="78" t="n">
        <v>619.924849094567</v>
      </c>
      <c r="H267" s="78" t="s">
        <v>107</v>
      </c>
      <c r="I267" s="78" t="s">
        <v>107</v>
      </c>
      <c r="J267" s="78" t="n">
        <v>-78.1395348837208</v>
      </c>
      <c r="K267" s="151" t="n">
        <v>-25.3746118600394</v>
      </c>
    </row>
    <row r="268" customFormat="false" ht="15.75" hidden="false" customHeight="true" outlineLevel="0" collapsed="false">
      <c r="A268" s="251" t="s">
        <v>199</v>
      </c>
      <c r="B268" s="161"/>
      <c r="C268" s="161"/>
      <c r="D268" s="161"/>
      <c r="E268" s="161"/>
      <c r="F268" s="161"/>
      <c r="G268" s="75"/>
      <c r="H268" s="161"/>
      <c r="I268" s="161"/>
      <c r="J268" s="161"/>
      <c r="K268" s="162"/>
    </row>
    <row r="269" customFormat="false" ht="15.75" hidden="false" customHeight="true" outlineLevel="0" collapsed="false">
      <c r="A269" s="222" t="s">
        <v>2</v>
      </c>
      <c r="B269" s="104" t="n">
        <v>0</v>
      </c>
      <c r="C269" s="104" t="n">
        <v>0</v>
      </c>
      <c r="D269" s="104" t="n">
        <v>3735.29</v>
      </c>
      <c r="E269" s="104" t="n">
        <v>0</v>
      </c>
      <c r="F269" s="104" t="n">
        <v>0</v>
      </c>
      <c r="G269" s="104" t="n">
        <v>11362.6951615683</v>
      </c>
      <c r="H269" s="104" t="n">
        <v>0</v>
      </c>
      <c r="I269" s="104" t="n">
        <v>0</v>
      </c>
      <c r="J269" s="104" t="n">
        <v>0</v>
      </c>
      <c r="K269" s="105" t="n">
        <v>15097.9851615683</v>
      </c>
    </row>
    <row r="270" customFormat="false" ht="15.75" hidden="false" customHeight="true" outlineLevel="0" collapsed="false">
      <c r="A270" s="8" t="s">
        <v>3</v>
      </c>
      <c r="B270" s="104" t="n">
        <v>0</v>
      </c>
      <c r="C270" s="104" t="n">
        <v>0</v>
      </c>
      <c r="D270" s="104" t="n">
        <v>2288.88302933919</v>
      </c>
      <c r="E270" s="104" t="n">
        <v>85</v>
      </c>
      <c r="F270" s="104" t="n">
        <v>0</v>
      </c>
      <c r="G270" s="104" t="n">
        <v>2790.12176061366</v>
      </c>
      <c r="H270" s="104" t="n">
        <v>0</v>
      </c>
      <c r="I270" s="104" t="n">
        <v>0</v>
      </c>
      <c r="J270" s="104" t="n">
        <v>0</v>
      </c>
      <c r="K270" s="105" t="n">
        <v>5164.00478995285</v>
      </c>
    </row>
    <row r="271" customFormat="false" ht="15.75" hidden="false" customHeight="true" outlineLevel="0" collapsed="false">
      <c r="A271" s="24" t="s">
        <v>4</v>
      </c>
      <c r="B271" s="81" t="n">
        <v>0</v>
      </c>
      <c r="C271" s="81" t="n">
        <v>0</v>
      </c>
      <c r="D271" s="38" t="n">
        <v>0</v>
      </c>
      <c r="E271" s="81" t="n">
        <v>0</v>
      </c>
      <c r="F271" s="81" t="n">
        <v>0</v>
      </c>
      <c r="G271" s="38" t="n">
        <v>853.92916666667</v>
      </c>
      <c r="H271" s="81" t="n">
        <v>0</v>
      </c>
      <c r="I271" s="81" t="n">
        <v>0</v>
      </c>
      <c r="J271" s="278" t="n">
        <v>0</v>
      </c>
      <c r="K271" s="145" t="n">
        <v>853.92916666667</v>
      </c>
    </row>
    <row r="272" customFormat="false" ht="15.75" hidden="false" customHeight="true" outlineLevel="0" collapsed="false">
      <c r="A272" s="24" t="s">
        <v>5</v>
      </c>
      <c r="B272" s="104" t="n">
        <v>0</v>
      </c>
      <c r="C272" s="104" t="n">
        <v>29.908333333333</v>
      </c>
      <c r="D272" s="104" t="n">
        <v>150.16666666667</v>
      </c>
      <c r="E272" s="104" t="n">
        <v>0</v>
      </c>
      <c r="F272" s="104" t="n">
        <v>0</v>
      </c>
      <c r="G272" s="104" t="n">
        <v>137.81666666667</v>
      </c>
      <c r="H272" s="104" t="n">
        <v>0</v>
      </c>
      <c r="I272" s="104" t="n">
        <v>0</v>
      </c>
      <c r="J272" s="104" t="n">
        <v>0</v>
      </c>
      <c r="K272" s="105" t="n">
        <v>317.89166666667</v>
      </c>
    </row>
    <row r="273" customFormat="false" ht="15.75" hidden="false" customHeight="true" outlineLevel="0" collapsed="false">
      <c r="A273" s="250" t="s">
        <v>6</v>
      </c>
      <c r="B273" s="140" t="n">
        <v>50.25</v>
      </c>
      <c r="C273" s="140" t="n">
        <v>0</v>
      </c>
      <c r="D273" s="140" t="n">
        <v>1854.22521927</v>
      </c>
      <c r="E273" s="140" t="n">
        <v>0</v>
      </c>
      <c r="F273" s="140" t="n">
        <v>0</v>
      </c>
      <c r="G273" s="140" t="n">
        <v>1675.18760305</v>
      </c>
      <c r="H273" s="140" t="n">
        <v>0</v>
      </c>
      <c r="I273" s="140" t="n">
        <v>0</v>
      </c>
      <c r="J273" s="140" t="n">
        <v>0</v>
      </c>
      <c r="K273" s="141" t="n">
        <v>3579.66282232</v>
      </c>
    </row>
    <row r="274" s="1" customFormat="true" ht="15.75" hidden="false" customHeight="true" outlineLevel="0" collapsed="false">
      <c r="A274" s="139" t="s">
        <v>7</v>
      </c>
      <c r="B274" s="78" t="s">
        <v>107</v>
      </c>
      <c r="C274" s="78" t="n">
        <v>-100</v>
      </c>
      <c r="D274" s="166" t="n">
        <v>1134.77817043504</v>
      </c>
      <c r="E274" s="78" t="s">
        <v>107</v>
      </c>
      <c r="F274" s="78" t="s">
        <v>107</v>
      </c>
      <c r="G274" s="166" t="n">
        <v>1115.51887994918</v>
      </c>
      <c r="H274" s="78" t="s">
        <v>107</v>
      </c>
      <c r="I274" s="78" t="s">
        <v>107</v>
      </c>
      <c r="J274" s="78" t="s">
        <v>107</v>
      </c>
      <c r="K274" s="224" t="n">
        <v>1026.0637499106</v>
      </c>
    </row>
    <row r="275" customFormat="false" ht="15.75" hidden="false" customHeight="true" outlineLevel="0" collapsed="false">
      <c r="A275" s="251" t="s">
        <v>200</v>
      </c>
      <c r="B275" s="161"/>
      <c r="C275" s="161"/>
      <c r="D275" s="161"/>
      <c r="E275" s="161"/>
      <c r="F275" s="161"/>
      <c r="G275" s="75"/>
      <c r="H275" s="161"/>
      <c r="I275" s="161"/>
      <c r="J275" s="161"/>
      <c r="K275" s="162"/>
    </row>
    <row r="276" customFormat="false" ht="15.75" hidden="false" customHeight="true" outlineLevel="0" collapsed="false">
      <c r="A276" s="222" t="s">
        <v>2</v>
      </c>
      <c r="B276" s="104" t="n">
        <v>0</v>
      </c>
      <c r="C276" s="104" t="n">
        <v>0</v>
      </c>
      <c r="D276" s="104" t="n">
        <v>60</v>
      </c>
      <c r="E276" s="104" t="n">
        <v>22.5</v>
      </c>
      <c r="F276" s="104" t="n">
        <v>0</v>
      </c>
      <c r="G276" s="104" t="n">
        <v>233.284387</v>
      </c>
      <c r="H276" s="104" t="n">
        <v>0</v>
      </c>
      <c r="I276" s="104" t="n">
        <v>0</v>
      </c>
      <c r="J276" s="104" t="n">
        <v>0</v>
      </c>
      <c r="K276" s="105" t="n">
        <v>315.784387</v>
      </c>
    </row>
    <row r="277" customFormat="false" ht="15.75" hidden="false" customHeight="true" outlineLevel="0" collapsed="false">
      <c r="A277" s="8" t="s">
        <v>3</v>
      </c>
      <c r="B277" s="104" t="n">
        <v>0</v>
      </c>
      <c r="C277" s="104" t="n">
        <v>0</v>
      </c>
      <c r="D277" s="104" t="n">
        <v>0</v>
      </c>
      <c r="E277" s="104" t="n">
        <v>0</v>
      </c>
      <c r="F277" s="104" t="n">
        <v>0</v>
      </c>
      <c r="G277" s="104" t="n">
        <v>41.6</v>
      </c>
      <c r="H277" s="104" t="n">
        <v>0</v>
      </c>
      <c r="I277" s="104" t="n">
        <v>0</v>
      </c>
      <c r="J277" s="104" t="n">
        <v>0</v>
      </c>
      <c r="K277" s="105" t="n">
        <v>41.6</v>
      </c>
    </row>
    <row r="278" customFormat="false" ht="15.75" hidden="false" customHeight="true" outlineLevel="0" collapsed="false">
      <c r="A278" s="24" t="s">
        <v>4</v>
      </c>
      <c r="B278" s="81" t="n">
        <v>0</v>
      </c>
      <c r="C278" s="81" t="n">
        <v>0</v>
      </c>
      <c r="D278" s="81" t="n">
        <v>0</v>
      </c>
      <c r="E278" s="81" t="n">
        <v>0</v>
      </c>
      <c r="F278" s="81" t="n">
        <v>0</v>
      </c>
      <c r="G278" s="38" t="n">
        <v>62.283333333333</v>
      </c>
      <c r="H278" s="81" t="n">
        <v>0</v>
      </c>
      <c r="I278" s="81" t="n">
        <v>0</v>
      </c>
      <c r="J278" s="278" t="n">
        <v>0</v>
      </c>
      <c r="K278" s="145" t="n">
        <v>62.283333333333</v>
      </c>
    </row>
    <row r="279" customFormat="false" ht="15.75" hidden="false" customHeight="true" outlineLevel="0" collapsed="false">
      <c r="A279" s="24" t="s">
        <v>5</v>
      </c>
      <c r="B279" s="104" t="n">
        <v>0</v>
      </c>
      <c r="C279" s="104" t="n">
        <v>0</v>
      </c>
      <c r="D279" s="104" t="n">
        <v>0</v>
      </c>
      <c r="E279" s="104" t="n">
        <v>0</v>
      </c>
      <c r="F279" s="104" t="n">
        <v>0</v>
      </c>
      <c r="G279" s="104" t="n">
        <v>246.41666666667</v>
      </c>
      <c r="H279" s="104" t="n">
        <v>0</v>
      </c>
      <c r="I279" s="104" t="n">
        <v>0</v>
      </c>
      <c r="J279" s="104" t="n">
        <v>0</v>
      </c>
      <c r="K279" s="105" t="n">
        <v>246.41666666667</v>
      </c>
    </row>
    <row r="280" customFormat="false" ht="15.75" hidden="false" customHeight="true" outlineLevel="0" collapsed="false">
      <c r="A280" s="250" t="s">
        <v>6</v>
      </c>
      <c r="B280" s="140" t="n">
        <v>0</v>
      </c>
      <c r="C280" s="140" t="n">
        <v>0</v>
      </c>
      <c r="D280" s="140" t="n">
        <v>0</v>
      </c>
      <c r="E280" s="140" t="n">
        <v>0</v>
      </c>
      <c r="F280" s="140" t="n">
        <v>0</v>
      </c>
      <c r="G280" s="140" t="n">
        <v>0</v>
      </c>
      <c r="H280" s="140" t="n">
        <v>0</v>
      </c>
      <c r="I280" s="140" t="n">
        <v>0</v>
      </c>
      <c r="J280" s="140" t="n">
        <v>0</v>
      </c>
      <c r="K280" s="141" t="n">
        <v>0</v>
      </c>
    </row>
    <row r="281" s="1" customFormat="true" ht="15.75" hidden="false" customHeight="true" outlineLevel="0" collapsed="false">
      <c r="A281" s="139" t="s">
        <v>7</v>
      </c>
      <c r="B281" s="78" t="s">
        <v>107</v>
      </c>
      <c r="C281" s="78" t="s">
        <v>107</v>
      </c>
      <c r="D281" s="78" t="s">
        <v>107</v>
      </c>
      <c r="E281" s="78" t="s">
        <v>107</v>
      </c>
      <c r="F281" s="78" t="s">
        <v>107</v>
      </c>
      <c r="G281" s="78" t="n">
        <v>-100</v>
      </c>
      <c r="H281" s="78" t="s">
        <v>107</v>
      </c>
      <c r="I281" s="78" t="s">
        <v>107</v>
      </c>
      <c r="J281" s="78" t="s">
        <v>107</v>
      </c>
      <c r="K281" s="151" t="n">
        <v>-100</v>
      </c>
    </row>
    <row r="282" customFormat="false" ht="15.75" hidden="false" customHeight="true" outlineLevel="0" collapsed="false">
      <c r="A282" s="158" t="s">
        <v>103</v>
      </c>
      <c r="B282" s="161"/>
      <c r="C282" s="161"/>
      <c r="D282" s="161"/>
      <c r="E282" s="161"/>
      <c r="F282" s="161"/>
      <c r="G282" s="161"/>
      <c r="H282" s="161"/>
      <c r="I282" s="161"/>
      <c r="J282" s="161"/>
      <c r="K282" s="162"/>
    </row>
    <row r="283" customFormat="false" ht="15.75" hidden="false" customHeight="true" outlineLevel="0" collapsed="false">
      <c r="A283" s="179" t="s">
        <v>2</v>
      </c>
      <c r="B283" s="104" t="n">
        <v>15834.2333961092</v>
      </c>
      <c r="C283" s="104" t="n">
        <v>8302.0204680775</v>
      </c>
      <c r="D283" s="104" t="n">
        <v>56677.12866001</v>
      </c>
      <c r="E283" s="104" t="n">
        <v>6018.70494253333</v>
      </c>
      <c r="F283" s="104" t="n">
        <v>0</v>
      </c>
      <c r="G283" s="104" t="n">
        <v>30258.6773282583</v>
      </c>
      <c r="H283" s="104" t="n">
        <v>2043.82637716667</v>
      </c>
      <c r="I283" s="104" t="n">
        <v>1573.60723760417</v>
      </c>
      <c r="J283" s="104" t="n">
        <v>3275.59253900644</v>
      </c>
      <c r="K283" s="105" t="n">
        <v>123983.790948766</v>
      </c>
    </row>
    <row r="284" customFormat="false" ht="15.75" hidden="false" customHeight="true" outlineLevel="0" collapsed="false">
      <c r="A284" s="179" t="s">
        <v>3</v>
      </c>
      <c r="B284" s="104" t="n">
        <v>19409.4208149185</v>
      </c>
      <c r="C284" s="104" t="n">
        <v>11460.5497083412</v>
      </c>
      <c r="D284" s="104" t="n">
        <v>49144.4325489129</v>
      </c>
      <c r="E284" s="104" t="n">
        <v>6283.08468322537</v>
      </c>
      <c r="F284" s="104" t="n">
        <v>0</v>
      </c>
      <c r="G284" s="104" t="n">
        <v>12378.1921232532</v>
      </c>
      <c r="H284" s="104" t="n">
        <v>1981.4294330273</v>
      </c>
      <c r="I284" s="104" t="n">
        <v>1809.80457385366</v>
      </c>
      <c r="J284" s="104" t="n">
        <v>1719.33648371006</v>
      </c>
      <c r="K284" s="105" t="n">
        <v>104186.250369242</v>
      </c>
    </row>
    <row r="285" customFormat="false" ht="15.75" hidden="false" customHeight="true" outlineLevel="0" collapsed="false">
      <c r="A285" s="24" t="s">
        <v>4</v>
      </c>
      <c r="B285" s="104" t="n">
        <v>21826.021934501</v>
      </c>
      <c r="C285" s="104" t="n">
        <v>17464.366001636</v>
      </c>
      <c r="D285" s="104" t="n">
        <v>68156.84396215</v>
      </c>
      <c r="E285" s="104" t="n">
        <v>10960.231655896</v>
      </c>
      <c r="F285" s="104" t="n">
        <v>0</v>
      </c>
      <c r="G285" s="104" t="n">
        <v>12667.579251481</v>
      </c>
      <c r="H285" s="104" t="n">
        <v>1952.0526344702</v>
      </c>
      <c r="I285" s="104" t="n">
        <v>2261.0835120833</v>
      </c>
      <c r="J285" s="104" t="n">
        <v>4926.5500350416</v>
      </c>
      <c r="K285" s="105" t="n">
        <v>140214.72898726</v>
      </c>
    </row>
    <row r="286" customFormat="false" ht="15.75" hidden="false" customHeight="true" outlineLevel="0" collapsed="false">
      <c r="A286" s="24" t="s">
        <v>5</v>
      </c>
      <c r="B286" s="104" t="n">
        <v>18684.442448894</v>
      </c>
      <c r="C286" s="104" t="n">
        <v>15338.401477903</v>
      </c>
      <c r="D286" s="104" t="n">
        <v>73238.116162027</v>
      </c>
      <c r="E286" s="104" t="n">
        <v>11570.616753254</v>
      </c>
      <c r="F286" s="104" t="n">
        <v>0</v>
      </c>
      <c r="G286" s="104" t="n">
        <v>15510.5404696</v>
      </c>
      <c r="H286" s="104" t="n">
        <v>1397.4817557223</v>
      </c>
      <c r="I286" s="104" t="n">
        <v>1794.7680396728</v>
      </c>
      <c r="J286" s="104" t="n">
        <v>2457.3914072765</v>
      </c>
      <c r="K286" s="105" t="n">
        <v>139991.75851435</v>
      </c>
    </row>
    <row r="287" customFormat="false" ht="15.75" hidden="false" customHeight="true" outlineLevel="0" collapsed="false">
      <c r="A287" s="250" t="s">
        <v>6</v>
      </c>
      <c r="B287" s="140" t="n">
        <v>18453.393949226</v>
      </c>
      <c r="C287" s="140" t="n">
        <v>13539.117770363</v>
      </c>
      <c r="D287" s="140" t="n">
        <v>79525.268729087</v>
      </c>
      <c r="E287" s="140" t="n">
        <v>18103.609141212</v>
      </c>
      <c r="F287" s="140" t="n">
        <v>1701.4166666666</v>
      </c>
      <c r="G287" s="140" t="n">
        <v>19508.088346095</v>
      </c>
      <c r="H287" s="140" t="n">
        <v>1027.3088340156</v>
      </c>
      <c r="I287" s="140" t="n">
        <v>3003.6433369033</v>
      </c>
      <c r="J287" s="140" t="n">
        <v>5325.2254284934</v>
      </c>
      <c r="K287" s="141" t="n">
        <v>160187.07220206</v>
      </c>
    </row>
    <row r="288" customFormat="false" ht="15.75" hidden="false" customHeight="true" outlineLevel="0" collapsed="false">
      <c r="A288" s="152" t="s">
        <v>7</v>
      </c>
      <c r="B288" s="165" t="n">
        <v>-1.23658225446099</v>
      </c>
      <c r="C288" s="165" t="n">
        <v>-11.7305816393717</v>
      </c>
      <c r="D288" s="165" t="n">
        <v>8.58453616304211</v>
      </c>
      <c r="E288" s="165" t="n">
        <v>56.4619201143338</v>
      </c>
      <c r="F288" s="165" t="s">
        <v>107</v>
      </c>
      <c r="G288" s="165" t="n">
        <v>25.7731049690372</v>
      </c>
      <c r="H288" s="165" t="n">
        <v>-26.4885691846026</v>
      </c>
      <c r="I288" s="165" t="n">
        <v>67.3555172873976</v>
      </c>
      <c r="J288" s="165" t="n">
        <v>116.702370356023</v>
      </c>
      <c r="K288" s="229" t="n">
        <v>14.4260732931931</v>
      </c>
    </row>
    <row r="289" customFormat="false" ht="15.75" hidden="false" customHeight="true" outlineLevel="0" collapsed="false">
      <c r="A289" s="88"/>
      <c r="B289" s="277"/>
      <c r="C289" s="277"/>
      <c r="D289" s="277"/>
      <c r="E289" s="277"/>
      <c r="F289" s="277"/>
      <c r="G289" s="277"/>
      <c r="H289" s="277"/>
      <c r="I289" s="277"/>
      <c r="J289" s="277"/>
      <c r="K289" s="277"/>
    </row>
    <row r="290" customFormat="false" ht="15.75" hidden="false" customHeight="true" outlineLevel="0" collapsed="false">
      <c r="B290" s="277"/>
      <c r="C290" s="277"/>
      <c r="D290" s="277"/>
      <c r="E290" s="277"/>
      <c r="F290" s="277"/>
      <c r="G290" s="277"/>
      <c r="H290" s="277"/>
      <c r="I290" s="277"/>
      <c r="J290" s="277"/>
      <c r="K290" s="277"/>
    </row>
    <row r="291" customFormat="false" ht="15.75" hidden="false" customHeight="true" outlineLevel="0" collapsed="false">
      <c r="A291" s="62" t="s">
        <v>208</v>
      </c>
      <c r="B291" s="94"/>
      <c r="C291" s="94"/>
      <c r="D291" s="94"/>
      <c r="E291" s="94"/>
      <c r="F291" s="94"/>
      <c r="G291" s="94"/>
      <c r="H291" s="94"/>
      <c r="I291" s="94"/>
      <c r="J291" s="94"/>
      <c r="K291" s="95"/>
    </row>
    <row r="292" customFormat="false" ht="45" hidden="false" customHeight="true" outlineLevel="0" collapsed="false">
      <c r="A292" s="173" t="s">
        <v>62</v>
      </c>
      <c r="B292" s="67" t="s">
        <v>63</v>
      </c>
      <c r="C292" s="67" t="s">
        <v>64</v>
      </c>
      <c r="D292" s="67" t="s">
        <v>65</v>
      </c>
      <c r="E292" s="67" t="s">
        <v>66</v>
      </c>
      <c r="F292" s="67" t="s">
        <v>176</v>
      </c>
      <c r="G292" s="67" t="s">
        <v>202</v>
      </c>
      <c r="H292" s="67" t="s">
        <v>201</v>
      </c>
      <c r="I292" s="67" t="s">
        <v>69</v>
      </c>
      <c r="J292" s="67" t="s">
        <v>177</v>
      </c>
      <c r="K292" s="135" t="s">
        <v>103</v>
      </c>
    </row>
    <row r="293" customFormat="false" ht="15.75" hidden="false" customHeight="true" outlineLevel="0" collapsed="false">
      <c r="A293" s="158" t="s">
        <v>104</v>
      </c>
      <c r="B293" s="81"/>
      <c r="C293" s="81"/>
      <c r="D293" s="81"/>
      <c r="E293" s="81"/>
      <c r="F293" s="81"/>
      <c r="G293" s="81"/>
      <c r="H293" s="81"/>
      <c r="I293" s="81"/>
      <c r="J293" s="81"/>
      <c r="K293" s="137"/>
    </row>
    <row r="294" customFormat="false" ht="15.75" hidden="false" customHeight="true" outlineLevel="0" collapsed="false">
      <c r="A294" s="179" t="s">
        <v>2</v>
      </c>
      <c r="B294" s="104" t="n">
        <v>14.5895833333333</v>
      </c>
      <c r="C294" s="104" t="n">
        <v>471.7775</v>
      </c>
      <c r="D294" s="104" t="n">
        <v>36.3825</v>
      </c>
      <c r="E294" s="104" t="n">
        <v>0</v>
      </c>
      <c r="F294" s="104" t="n">
        <v>0</v>
      </c>
      <c r="G294" s="104" t="n">
        <v>0</v>
      </c>
      <c r="H294" s="104" t="n">
        <v>0</v>
      </c>
      <c r="I294" s="104" t="n">
        <v>4.91666666666667</v>
      </c>
      <c r="J294" s="104" t="n">
        <v>644.25</v>
      </c>
      <c r="K294" s="105" t="n">
        <v>1171.91625</v>
      </c>
    </row>
    <row r="295" customFormat="false" ht="15.75" hidden="false" customHeight="true" outlineLevel="0" collapsed="false">
      <c r="A295" s="8" t="s">
        <v>3</v>
      </c>
      <c r="B295" s="104" t="n">
        <v>22.5</v>
      </c>
      <c r="C295" s="104" t="n">
        <v>207</v>
      </c>
      <c r="D295" s="104" t="n">
        <v>69</v>
      </c>
      <c r="E295" s="104" t="n">
        <v>0</v>
      </c>
      <c r="F295" s="104" t="n">
        <v>0</v>
      </c>
      <c r="G295" s="104" t="n">
        <v>0</v>
      </c>
      <c r="H295" s="104" t="n">
        <v>0</v>
      </c>
      <c r="I295" s="104" t="n">
        <v>0</v>
      </c>
      <c r="J295" s="104" t="n">
        <v>5</v>
      </c>
      <c r="K295" s="105" t="n">
        <v>303.5</v>
      </c>
    </row>
    <row r="296" customFormat="false" ht="15.75" hidden="false" customHeight="true" outlineLevel="0" collapsed="false">
      <c r="A296" s="24" t="s">
        <v>4</v>
      </c>
      <c r="B296" s="38" t="n">
        <v>1185.1666666667</v>
      </c>
      <c r="C296" s="38" t="n">
        <v>131.5</v>
      </c>
      <c r="D296" s="38" t="n">
        <v>313.66666666667</v>
      </c>
      <c r="E296" s="38" t="n">
        <v>78</v>
      </c>
      <c r="F296" s="38" t="n">
        <v>0</v>
      </c>
      <c r="G296" s="38" t="n">
        <v>0</v>
      </c>
      <c r="H296" s="38" t="n">
        <v>0</v>
      </c>
      <c r="I296" s="38" t="n">
        <v>74</v>
      </c>
      <c r="J296" s="38" t="n">
        <v>74.5</v>
      </c>
      <c r="K296" s="145" t="n">
        <v>1856.8333333334</v>
      </c>
    </row>
    <row r="297" customFormat="false" ht="15.75" hidden="false" customHeight="true" outlineLevel="0" collapsed="false">
      <c r="A297" s="24" t="s">
        <v>5</v>
      </c>
      <c r="B297" s="104" t="n">
        <v>276.44125976562</v>
      </c>
      <c r="C297" s="104" t="n">
        <v>373.68388809019</v>
      </c>
      <c r="D297" s="104" t="n">
        <v>77.179</v>
      </c>
      <c r="E297" s="104" t="n">
        <v>0</v>
      </c>
      <c r="F297" s="104" t="n">
        <v>0</v>
      </c>
      <c r="G297" s="104" t="n">
        <v>0</v>
      </c>
      <c r="H297" s="104" t="n">
        <v>206</v>
      </c>
      <c r="I297" s="104" t="n">
        <v>0</v>
      </c>
      <c r="J297" s="104" t="n">
        <v>55</v>
      </c>
      <c r="K297" s="105" t="n">
        <v>988.30414785581</v>
      </c>
    </row>
    <row r="298" customFormat="false" ht="15.75" hidden="false" customHeight="true" outlineLevel="0" collapsed="false">
      <c r="A298" s="250" t="s">
        <v>6</v>
      </c>
      <c r="B298" s="140" t="n">
        <v>0</v>
      </c>
      <c r="C298" s="140" t="n">
        <v>252</v>
      </c>
      <c r="D298" s="140" t="n">
        <v>236</v>
      </c>
      <c r="E298" s="140" t="n">
        <v>0</v>
      </c>
      <c r="F298" s="140" t="n">
        <v>0</v>
      </c>
      <c r="G298" s="140" t="n">
        <v>0</v>
      </c>
      <c r="H298" s="140" t="n">
        <v>0</v>
      </c>
      <c r="I298" s="140" t="n">
        <v>0</v>
      </c>
      <c r="J298" s="140" t="n">
        <v>0</v>
      </c>
      <c r="K298" s="141" t="n">
        <v>488</v>
      </c>
    </row>
    <row r="299" customFormat="false" ht="15.75" hidden="false" customHeight="true" outlineLevel="0" collapsed="false">
      <c r="A299" s="139" t="s">
        <v>7</v>
      </c>
      <c r="B299" s="78" t="n">
        <v>-100</v>
      </c>
      <c r="C299" s="78" t="n">
        <v>-32.5633220934645</v>
      </c>
      <c r="D299" s="78" t="n">
        <v>205.782661086565</v>
      </c>
      <c r="E299" s="78" t="s">
        <v>107</v>
      </c>
      <c r="F299" s="78" t="s">
        <v>107</v>
      </c>
      <c r="G299" s="78" t="s">
        <v>107</v>
      </c>
      <c r="H299" s="78" t="n">
        <v>-100</v>
      </c>
      <c r="I299" s="78" t="s">
        <v>107</v>
      </c>
      <c r="J299" s="78" t="n">
        <v>-100</v>
      </c>
      <c r="K299" s="151" t="n">
        <v>-50.622487919458</v>
      </c>
    </row>
    <row r="300" customFormat="false" ht="15.75" hidden="false" customHeight="true" outlineLevel="0" collapsed="false">
      <c r="A300" s="158" t="s">
        <v>105</v>
      </c>
      <c r="B300" s="81"/>
      <c r="C300" s="81"/>
      <c r="D300" s="81"/>
      <c r="E300" s="81"/>
      <c r="F300" s="81"/>
      <c r="G300" s="81"/>
      <c r="H300" s="81"/>
      <c r="I300" s="81"/>
      <c r="J300" s="81"/>
      <c r="K300" s="137"/>
    </row>
    <row r="301" customFormat="false" ht="15.75" hidden="false" customHeight="true" outlineLevel="0" collapsed="false">
      <c r="A301" s="179" t="s">
        <v>2</v>
      </c>
      <c r="B301" s="104" t="n">
        <v>0</v>
      </c>
      <c r="C301" s="104" t="n">
        <v>0</v>
      </c>
      <c r="D301" s="104" t="n">
        <v>0</v>
      </c>
      <c r="E301" s="104" t="n">
        <v>0</v>
      </c>
      <c r="F301" s="104" t="n">
        <v>0</v>
      </c>
      <c r="G301" s="104" t="n">
        <v>0</v>
      </c>
      <c r="H301" s="104" t="n">
        <v>0</v>
      </c>
      <c r="I301" s="104" t="n">
        <v>0</v>
      </c>
      <c r="J301" s="104" t="n">
        <v>0</v>
      </c>
      <c r="K301" s="105" t="n">
        <v>0</v>
      </c>
    </row>
    <row r="302" customFormat="false" ht="15.75" hidden="false" customHeight="true" outlineLevel="0" collapsed="false">
      <c r="A302" s="8" t="s">
        <v>3</v>
      </c>
      <c r="B302" s="104" t="n">
        <v>0</v>
      </c>
      <c r="C302" s="104" t="n">
        <v>0</v>
      </c>
      <c r="D302" s="104" t="n">
        <v>0</v>
      </c>
      <c r="E302" s="104" t="n">
        <v>0</v>
      </c>
      <c r="F302" s="104" t="n">
        <v>0</v>
      </c>
      <c r="G302" s="104" t="n">
        <v>0</v>
      </c>
      <c r="H302" s="104" t="n">
        <v>0</v>
      </c>
      <c r="I302" s="104" t="n">
        <v>0</v>
      </c>
      <c r="J302" s="104" t="n">
        <v>0</v>
      </c>
      <c r="K302" s="105" t="n">
        <v>0</v>
      </c>
    </row>
    <row r="303" customFormat="false" ht="15.75" hidden="false" customHeight="true" outlineLevel="0" collapsed="false">
      <c r="A303" s="24" t="s">
        <v>4</v>
      </c>
      <c r="B303" s="38" t="n">
        <v>0.91762392430201</v>
      </c>
      <c r="C303" s="38" t="n">
        <v>2.6576067910128</v>
      </c>
      <c r="D303" s="38" t="n">
        <v>1.961800552938</v>
      </c>
      <c r="E303" s="38" t="n">
        <v>0.042184234777981</v>
      </c>
      <c r="F303" s="38" t="n">
        <v>0</v>
      </c>
      <c r="G303" s="38" t="n">
        <v>0</v>
      </c>
      <c r="H303" s="38" t="n">
        <v>0</v>
      </c>
      <c r="I303" s="38" t="n">
        <v>0</v>
      </c>
      <c r="J303" s="38" t="n">
        <v>4.1340550082422</v>
      </c>
      <c r="K303" s="145" t="n">
        <v>9.713270511273</v>
      </c>
    </row>
    <row r="304" customFormat="false" ht="15.75" hidden="false" customHeight="true" outlineLevel="0" collapsed="false">
      <c r="A304" s="24" t="s">
        <v>5</v>
      </c>
      <c r="B304" s="104" t="n">
        <v>0</v>
      </c>
      <c r="C304" s="104" t="n">
        <v>0</v>
      </c>
      <c r="D304" s="104" t="n">
        <v>5</v>
      </c>
      <c r="E304" s="104" t="n">
        <v>0</v>
      </c>
      <c r="F304" s="104" t="n">
        <v>0</v>
      </c>
      <c r="G304" s="104" t="n">
        <v>7.6968979967826</v>
      </c>
      <c r="H304" s="104" t="n">
        <v>0</v>
      </c>
      <c r="I304" s="104" t="n">
        <v>0</v>
      </c>
      <c r="J304" s="104" t="n">
        <v>0</v>
      </c>
      <c r="K304" s="105" t="n">
        <v>12.696897996783</v>
      </c>
    </row>
    <row r="305" customFormat="false" ht="15.75" hidden="false" customHeight="true" outlineLevel="0" collapsed="false">
      <c r="A305" s="250" t="s">
        <v>6</v>
      </c>
      <c r="B305" s="140" t="n">
        <v>0</v>
      </c>
      <c r="C305" s="140" t="n">
        <v>0</v>
      </c>
      <c r="D305" s="140" t="n">
        <v>0</v>
      </c>
      <c r="E305" s="140" t="n">
        <v>0</v>
      </c>
      <c r="F305" s="140" t="n">
        <v>0</v>
      </c>
      <c r="G305" s="140" t="n">
        <v>2.6193095500026</v>
      </c>
      <c r="H305" s="140" t="n">
        <v>0</v>
      </c>
      <c r="I305" s="140" t="n">
        <v>0</v>
      </c>
      <c r="J305" s="140" t="n">
        <v>0</v>
      </c>
      <c r="K305" s="141" t="n">
        <v>2.6193095500026</v>
      </c>
    </row>
    <row r="306" customFormat="false" ht="15.75" hidden="false" customHeight="true" outlineLevel="0" collapsed="false">
      <c r="A306" s="139" t="s">
        <v>7</v>
      </c>
      <c r="B306" s="78" t="s">
        <v>107</v>
      </c>
      <c r="C306" s="78" t="s">
        <v>107</v>
      </c>
      <c r="D306" s="78" t="n">
        <v>-100</v>
      </c>
      <c r="E306" s="78" t="s">
        <v>107</v>
      </c>
      <c r="F306" s="78" t="s">
        <v>107</v>
      </c>
      <c r="G306" s="78" t="n">
        <v>-65.9692833256007</v>
      </c>
      <c r="H306" s="78" t="s">
        <v>107</v>
      </c>
      <c r="I306" s="78" t="s">
        <v>107</v>
      </c>
      <c r="J306" s="78" t="s">
        <v>107</v>
      </c>
      <c r="K306" s="151" t="n">
        <v>-79.370476547372</v>
      </c>
    </row>
    <row r="307" customFormat="false" ht="15.75" hidden="false" customHeight="true" outlineLevel="0" collapsed="false">
      <c r="A307" s="158" t="s">
        <v>195</v>
      </c>
      <c r="B307" s="81"/>
      <c r="C307" s="81"/>
      <c r="D307" s="81"/>
      <c r="E307" s="81"/>
      <c r="F307" s="81"/>
      <c r="G307" s="81"/>
      <c r="H307" s="81"/>
      <c r="I307" s="81"/>
      <c r="J307" s="81"/>
      <c r="K307" s="137"/>
    </row>
    <row r="308" customFormat="false" ht="15.75" hidden="false" customHeight="true" outlineLevel="0" collapsed="false">
      <c r="A308" s="179" t="s">
        <v>2</v>
      </c>
      <c r="B308" s="104" t="n">
        <v>80.8921255868659</v>
      </c>
      <c r="C308" s="104" t="n">
        <v>133.157333954195</v>
      </c>
      <c r="D308" s="104" t="n">
        <v>115.273306540108</v>
      </c>
      <c r="E308" s="104" t="n">
        <v>49.4605691035959</v>
      </c>
      <c r="F308" s="104" t="n">
        <v>0</v>
      </c>
      <c r="G308" s="104" t="n">
        <v>25.734787</v>
      </c>
      <c r="H308" s="104" t="n">
        <v>0.89</v>
      </c>
      <c r="I308" s="104" t="n">
        <v>90.7553606204374</v>
      </c>
      <c r="J308" s="104" t="n">
        <v>263.093831322353</v>
      </c>
      <c r="K308" s="105" t="n">
        <v>759.257314127555</v>
      </c>
    </row>
    <row r="309" customFormat="false" ht="15.75" hidden="false" customHeight="true" outlineLevel="0" collapsed="false">
      <c r="A309" s="8" t="s">
        <v>3</v>
      </c>
      <c r="B309" s="104" t="n">
        <v>567.87273084981</v>
      </c>
      <c r="C309" s="104" t="n">
        <v>417.697677109432</v>
      </c>
      <c r="D309" s="104" t="n">
        <v>341.132840680737</v>
      </c>
      <c r="E309" s="104" t="n">
        <v>192.589129124001</v>
      </c>
      <c r="F309" s="104" t="n">
        <v>0</v>
      </c>
      <c r="G309" s="104" t="n">
        <v>0</v>
      </c>
      <c r="H309" s="104" t="n">
        <v>0</v>
      </c>
      <c r="I309" s="104" t="n">
        <v>88.7066464280954</v>
      </c>
      <c r="J309" s="104" t="n">
        <v>329.567288792208</v>
      </c>
      <c r="K309" s="105" t="n">
        <v>1937.56631298428</v>
      </c>
    </row>
    <row r="310" customFormat="false" ht="15.75" hidden="false" customHeight="true" outlineLevel="0" collapsed="false">
      <c r="A310" s="24" t="s">
        <v>4</v>
      </c>
      <c r="B310" s="38" t="n">
        <v>1081.1281184145</v>
      </c>
      <c r="C310" s="38" t="n">
        <v>1611.5932823465</v>
      </c>
      <c r="D310" s="38" t="n">
        <v>1993.4180131821</v>
      </c>
      <c r="E310" s="38" t="n">
        <v>326.38159142315</v>
      </c>
      <c r="F310" s="38" t="n">
        <v>0</v>
      </c>
      <c r="G310" s="38" t="n">
        <v>0</v>
      </c>
      <c r="H310" s="38" t="n">
        <v>0</v>
      </c>
      <c r="I310" s="38" t="n">
        <v>181.88567376671</v>
      </c>
      <c r="J310" s="38" t="n">
        <v>660.61101339993</v>
      </c>
      <c r="K310" s="145" t="n">
        <v>5855.0176925329</v>
      </c>
    </row>
    <row r="311" customFormat="false" ht="15.75" hidden="false" customHeight="true" outlineLevel="0" collapsed="false">
      <c r="A311" s="24" t="s">
        <v>5</v>
      </c>
      <c r="B311" s="104" t="n">
        <v>1541.2460893295</v>
      </c>
      <c r="C311" s="104" t="n">
        <v>2047.2884290757</v>
      </c>
      <c r="D311" s="104" t="n">
        <v>2933.9865852257</v>
      </c>
      <c r="E311" s="104" t="n">
        <v>137.04784587101</v>
      </c>
      <c r="F311" s="104" t="n">
        <v>0</v>
      </c>
      <c r="G311" s="104" t="n">
        <v>3.3847911494738</v>
      </c>
      <c r="H311" s="104" t="n">
        <v>0</v>
      </c>
      <c r="I311" s="104" t="n">
        <v>799.1400390625</v>
      </c>
      <c r="J311" s="104" t="n">
        <v>378.17334878516</v>
      </c>
      <c r="K311" s="105" t="n">
        <v>7840.267128499</v>
      </c>
    </row>
    <row r="312" customFormat="false" ht="15.75" hidden="false" customHeight="true" outlineLevel="0" collapsed="false">
      <c r="A312" s="250" t="s">
        <v>6</v>
      </c>
      <c r="B312" s="140" t="n">
        <v>317.51304816122</v>
      </c>
      <c r="C312" s="140" t="n">
        <v>340.54727924762</v>
      </c>
      <c r="D312" s="140" t="n">
        <v>340.56553056268</v>
      </c>
      <c r="E312" s="140" t="n">
        <v>19.983455</v>
      </c>
      <c r="F312" s="140" t="n">
        <v>0</v>
      </c>
      <c r="G312" s="140" t="n">
        <v>7.8579286500079</v>
      </c>
      <c r="H312" s="140" t="n">
        <v>0</v>
      </c>
      <c r="I312" s="140" t="n">
        <v>132.04349975</v>
      </c>
      <c r="J312" s="140" t="n">
        <v>120.93000061035</v>
      </c>
      <c r="K312" s="141" t="n">
        <v>1279.4407419819</v>
      </c>
    </row>
    <row r="313" customFormat="false" ht="15.75" hidden="false" customHeight="true" outlineLevel="0" collapsed="false">
      <c r="A313" s="139" t="s">
        <v>7</v>
      </c>
      <c r="B313" s="78" t="n">
        <v>-79.3989389261419</v>
      </c>
      <c r="C313" s="78" t="n">
        <v>-83.3659354289728</v>
      </c>
      <c r="D313" s="78" t="n">
        <v>-88.3923964656954</v>
      </c>
      <c r="E313" s="78" t="n">
        <v>-85.4186288934388</v>
      </c>
      <c r="F313" s="78" t="s">
        <v>107</v>
      </c>
      <c r="G313" s="78" t="n">
        <v>132.154017869891</v>
      </c>
      <c r="H313" s="78" t="s">
        <v>107</v>
      </c>
      <c r="I313" s="78" t="n">
        <v>-83.4768008990133</v>
      </c>
      <c r="J313" s="78" t="n">
        <v>-68.0226010111965</v>
      </c>
      <c r="K313" s="151" t="n">
        <v>-83.6811588047658</v>
      </c>
    </row>
    <row r="314" customFormat="false" ht="15.75" hidden="false" customHeight="true" outlineLevel="0" collapsed="false">
      <c r="A314" s="158" t="s">
        <v>196</v>
      </c>
      <c r="B314" s="81"/>
      <c r="C314" s="81"/>
      <c r="D314" s="81"/>
      <c r="E314" s="81"/>
      <c r="F314" s="81"/>
      <c r="G314" s="81"/>
      <c r="H314" s="81"/>
      <c r="I314" s="81"/>
      <c r="J314" s="81"/>
      <c r="K314" s="137"/>
    </row>
    <row r="315" customFormat="false" ht="15.75" hidden="false" customHeight="true" outlineLevel="0" collapsed="false">
      <c r="A315" s="179" t="s">
        <v>2</v>
      </c>
      <c r="B315" s="104" t="n">
        <v>23.7206225</v>
      </c>
      <c r="C315" s="104" t="n">
        <v>243.31415</v>
      </c>
      <c r="D315" s="104" t="n">
        <v>1007.69571501316</v>
      </c>
      <c r="E315" s="104" t="n">
        <v>7.25</v>
      </c>
      <c r="F315" s="104" t="n">
        <v>0</v>
      </c>
      <c r="G315" s="104" t="n">
        <v>458.672837</v>
      </c>
      <c r="H315" s="104" t="n">
        <v>0</v>
      </c>
      <c r="I315" s="104" t="n">
        <v>987.467981395925</v>
      </c>
      <c r="J315" s="104" t="n">
        <v>31.7107663333333</v>
      </c>
      <c r="K315" s="105" t="n">
        <v>2759.83207224242</v>
      </c>
    </row>
    <row r="316" customFormat="false" ht="15.75" hidden="false" customHeight="true" outlineLevel="0" collapsed="false">
      <c r="A316" s="8" t="s">
        <v>3</v>
      </c>
      <c r="B316" s="104" t="n">
        <v>3.31868806336863</v>
      </c>
      <c r="C316" s="104" t="n">
        <v>111</v>
      </c>
      <c r="D316" s="104" t="n">
        <v>1439.95201597336</v>
      </c>
      <c r="E316" s="104" t="n">
        <v>9</v>
      </c>
      <c r="F316" s="104" t="n">
        <v>0</v>
      </c>
      <c r="G316" s="104" t="n">
        <v>0</v>
      </c>
      <c r="H316" s="104" t="n">
        <v>0</v>
      </c>
      <c r="I316" s="104" t="n">
        <v>1155.7182156741</v>
      </c>
      <c r="J316" s="104" t="n">
        <v>14.2542306016667</v>
      </c>
      <c r="K316" s="105" t="n">
        <v>2733.2431503125</v>
      </c>
    </row>
    <row r="317" customFormat="false" ht="15.75" hidden="false" customHeight="true" outlineLevel="0" collapsed="false">
      <c r="A317" s="24" t="s">
        <v>4</v>
      </c>
      <c r="B317" s="38" t="n">
        <v>29.348315624885</v>
      </c>
      <c r="C317" s="38" t="n">
        <v>430.02597876772</v>
      </c>
      <c r="D317" s="38" t="n">
        <v>411.04061764459</v>
      </c>
      <c r="E317" s="38" t="n">
        <v>154.84647490655</v>
      </c>
      <c r="F317" s="38" t="n">
        <v>0</v>
      </c>
      <c r="G317" s="38" t="n">
        <v>0</v>
      </c>
      <c r="H317" s="38" t="n">
        <v>0</v>
      </c>
      <c r="I317" s="38" t="n">
        <v>0</v>
      </c>
      <c r="J317" s="38" t="n">
        <v>80.59542682416</v>
      </c>
      <c r="K317" s="145" t="n">
        <v>1105.8568137679</v>
      </c>
    </row>
    <row r="318" customFormat="false" ht="15.75" hidden="false" customHeight="true" outlineLevel="0" collapsed="false">
      <c r="A318" s="24" t="s">
        <v>5</v>
      </c>
      <c r="B318" s="104" t="n">
        <v>25.5</v>
      </c>
      <c r="C318" s="104" t="n">
        <v>298</v>
      </c>
      <c r="D318" s="104" t="n">
        <v>810.52112807651</v>
      </c>
      <c r="E318" s="104" t="n">
        <v>0.4037859</v>
      </c>
      <c r="F318" s="104" t="n">
        <v>0</v>
      </c>
      <c r="G318" s="104" t="n">
        <v>0</v>
      </c>
      <c r="H318" s="104" t="n">
        <v>0</v>
      </c>
      <c r="I318" s="104" t="n">
        <v>0</v>
      </c>
      <c r="J318" s="104" t="n">
        <v>2</v>
      </c>
      <c r="K318" s="105" t="n">
        <v>1136.4249139765</v>
      </c>
    </row>
    <row r="319" customFormat="false" ht="15.75" hidden="false" customHeight="true" outlineLevel="0" collapsed="false">
      <c r="A319" s="250" t="s">
        <v>6</v>
      </c>
      <c r="B319" s="140" t="n">
        <v>91</v>
      </c>
      <c r="C319" s="140" t="n">
        <v>787</v>
      </c>
      <c r="D319" s="140" t="n">
        <v>3660.9950346525</v>
      </c>
      <c r="E319" s="140" t="n">
        <v>317</v>
      </c>
      <c r="F319" s="140" t="n">
        <v>0</v>
      </c>
      <c r="G319" s="140" t="n">
        <v>0</v>
      </c>
      <c r="H319" s="140" t="n">
        <v>0</v>
      </c>
      <c r="I319" s="140" t="n">
        <v>777</v>
      </c>
      <c r="J319" s="140" t="n">
        <v>937</v>
      </c>
      <c r="K319" s="141" t="n">
        <v>6569.9950346525</v>
      </c>
    </row>
    <row r="320" customFormat="false" ht="15.75" hidden="false" customHeight="true" outlineLevel="0" collapsed="false">
      <c r="A320" s="139" t="s">
        <v>7</v>
      </c>
      <c r="B320" s="78" t="n">
        <v>256.862745098039</v>
      </c>
      <c r="C320" s="78" t="n">
        <v>164.093959731544</v>
      </c>
      <c r="D320" s="78" t="n">
        <v>351.684096544232</v>
      </c>
      <c r="E320" s="166" t="n">
        <v>78406.9513323769</v>
      </c>
      <c r="F320" s="78" t="s">
        <v>107</v>
      </c>
      <c r="G320" s="78" t="s">
        <v>107</v>
      </c>
      <c r="H320" s="78" t="s">
        <v>107</v>
      </c>
      <c r="I320" s="78" t="s">
        <v>107</v>
      </c>
      <c r="J320" s="166" t="n">
        <v>46750</v>
      </c>
      <c r="K320" s="151" t="n">
        <v>478.128387881187</v>
      </c>
    </row>
    <row r="321" customFormat="false" ht="15.75" hidden="false" customHeight="true" outlineLevel="0" collapsed="false">
      <c r="A321" s="158" t="s">
        <v>170</v>
      </c>
      <c r="B321" s="81"/>
      <c r="C321" s="81"/>
      <c r="D321" s="81"/>
      <c r="E321" s="81"/>
      <c r="F321" s="81"/>
      <c r="G321" s="81"/>
      <c r="H321" s="81"/>
      <c r="I321" s="81"/>
      <c r="J321" s="81"/>
      <c r="K321" s="137"/>
    </row>
    <row r="322" customFormat="false" ht="15.75" hidden="false" customHeight="true" outlineLevel="0" collapsed="false">
      <c r="A322" s="179" t="s">
        <v>2</v>
      </c>
      <c r="B322" s="104" t="n">
        <v>0</v>
      </c>
      <c r="C322" s="104" t="n">
        <v>0</v>
      </c>
      <c r="D322" s="104" t="n">
        <v>0</v>
      </c>
      <c r="E322" s="104" t="n">
        <v>0</v>
      </c>
      <c r="F322" s="104" t="n">
        <v>0</v>
      </c>
      <c r="G322" s="104" t="n">
        <v>0</v>
      </c>
      <c r="H322" s="104" t="n">
        <v>0</v>
      </c>
      <c r="I322" s="104" t="n">
        <v>0</v>
      </c>
      <c r="J322" s="104" t="n">
        <v>0</v>
      </c>
      <c r="K322" s="105" t="n">
        <v>0</v>
      </c>
    </row>
    <row r="323" customFormat="false" ht="15.75" hidden="false" customHeight="true" outlineLevel="0" collapsed="false">
      <c r="A323" s="8" t="s">
        <v>3</v>
      </c>
      <c r="B323" s="104" t="n">
        <v>0</v>
      </c>
      <c r="C323" s="104" t="n">
        <v>0</v>
      </c>
      <c r="D323" s="104" t="n">
        <v>0</v>
      </c>
      <c r="E323" s="104" t="n">
        <v>0</v>
      </c>
      <c r="F323" s="104" t="n">
        <v>0</v>
      </c>
      <c r="G323" s="104" t="n">
        <v>0</v>
      </c>
      <c r="H323" s="104" t="n">
        <v>0</v>
      </c>
      <c r="I323" s="104" t="n">
        <v>0</v>
      </c>
      <c r="J323" s="104" t="n">
        <v>0</v>
      </c>
      <c r="K323" s="105" t="n">
        <v>0</v>
      </c>
    </row>
    <row r="324" customFormat="false" ht="15.75" hidden="false" customHeight="true" outlineLevel="0" collapsed="false">
      <c r="A324" s="24" t="s">
        <v>4</v>
      </c>
      <c r="B324" s="81" t="n">
        <v>0</v>
      </c>
      <c r="C324" s="81" t="n">
        <v>0</v>
      </c>
      <c r="D324" s="81" t="n">
        <v>0</v>
      </c>
      <c r="E324" s="81" t="n">
        <v>0</v>
      </c>
      <c r="F324" s="81" t="n">
        <v>0</v>
      </c>
      <c r="G324" s="81" t="n">
        <v>0</v>
      </c>
      <c r="H324" s="81" t="n">
        <v>0</v>
      </c>
      <c r="I324" s="81" t="n">
        <v>0</v>
      </c>
      <c r="J324" s="279" t="n">
        <v>0.20249063480814</v>
      </c>
      <c r="K324" s="280" t="n">
        <v>0.20249063480814</v>
      </c>
    </row>
    <row r="325" customFormat="false" ht="15.75" hidden="false" customHeight="true" outlineLevel="0" collapsed="false">
      <c r="A325" s="24" t="s">
        <v>5</v>
      </c>
      <c r="B325" s="104" t="n">
        <v>4</v>
      </c>
      <c r="C325" s="104" t="n">
        <v>215.57211738034</v>
      </c>
      <c r="D325" s="104" t="n">
        <v>25</v>
      </c>
      <c r="E325" s="104" t="n">
        <v>2.9293051652292</v>
      </c>
      <c r="F325" s="104" t="n">
        <v>0</v>
      </c>
      <c r="G325" s="104" t="n">
        <v>0</v>
      </c>
      <c r="H325" s="104" t="n">
        <v>0</v>
      </c>
      <c r="I325" s="104" t="n">
        <v>0</v>
      </c>
      <c r="J325" s="104" t="n">
        <v>0</v>
      </c>
      <c r="K325" s="105" t="n">
        <v>247.50142254557</v>
      </c>
    </row>
    <row r="326" customFormat="false" ht="15.75" hidden="false" customHeight="true" outlineLevel="0" collapsed="false">
      <c r="A326" s="250" t="s">
        <v>6</v>
      </c>
      <c r="B326" s="140" t="n">
        <v>56.25</v>
      </c>
      <c r="C326" s="140" t="n">
        <v>1076.3243605709</v>
      </c>
      <c r="D326" s="140" t="n">
        <v>0</v>
      </c>
      <c r="E326" s="140" t="n">
        <v>0</v>
      </c>
      <c r="F326" s="140" t="n">
        <v>0</v>
      </c>
      <c r="G326" s="140" t="n">
        <v>0</v>
      </c>
      <c r="H326" s="140" t="n">
        <v>0</v>
      </c>
      <c r="I326" s="140" t="n">
        <v>0</v>
      </c>
      <c r="J326" s="140" t="n">
        <v>0</v>
      </c>
      <c r="K326" s="141" t="n">
        <v>1132.5743605709</v>
      </c>
    </row>
    <row r="327" customFormat="false" ht="15.75" hidden="false" customHeight="true" outlineLevel="0" collapsed="false">
      <c r="A327" s="139" t="s">
        <v>7</v>
      </c>
      <c r="B327" s="166" t="n">
        <v>1306.25</v>
      </c>
      <c r="C327" s="78" t="n">
        <v>399.287372435049</v>
      </c>
      <c r="D327" s="78" t="n">
        <v>-100</v>
      </c>
      <c r="E327" s="78" t="n">
        <v>-100</v>
      </c>
      <c r="F327" s="78" t="s">
        <v>107</v>
      </c>
      <c r="G327" s="78" t="s">
        <v>107</v>
      </c>
      <c r="H327" s="78" t="s">
        <v>107</v>
      </c>
      <c r="I327" s="78" t="s">
        <v>107</v>
      </c>
      <c r="J327" s="78" t="s">
        <v>107</v>
      </c>
      <c r="K327" s="151" t="n">
        <v>357.603172103938</v>
      </c>
    </row>
    <row r="328" customFormat="false" ht="15.75" hidden="false" customHeight="true" outlineLevel="0" collapsed="false">
      <c r="A328" s="158" t="s">
        <v>197</v>
      </c>
      <c r="B328" s="81"/>
      <c r="C328" s="81"/>
      <c r="D328" s="81"/>
      <c r="E328" s="81"/>
      <c r="F328" s="81"/>
      <c r="G328" s="106"/>
      <c r="H328" s="81"/>
      <c r="I328" s="81"/>
      <c r="J328" s="81"/>
      <c r="K328" s="137"/>
    </row>
    <row r="329" customFormat="false" ht="15.75" hidden="false" customHeight="true" outlineLevel="0" collapsed="false">
      <c r="A329" s="179" t="s">
        <v>2</v>
      </c>
      <c r="B329" s="104" t="n">
        <v>0</v>
      </c>
      <c r="C329" s="104" t="n">
        <v>0</v>
      </c>
      <c r="D329" s="104" t="n">
        <v>0</v>
      </c>
      <c r="E329" s="104" t="n">
        <v>0</v>
      </c>
      <c r="F329" s="104" t="n">
        <v>0</v>
      </c>
      <c r="G329" s="104" t="n">
        <v>0</v>
      </c>
      <c r="H329" s="104" t="n">
        <v>0</v>
      </c>
      <c r="I329" s="104" t="n">
        <v>0</v>
      </c>
      <c r="J329" s="104" t="n">
        <v>0.31</v>
      </c>
      <c r="K329" s="105" t="n">
        <v>0</v>
      </c>
    </row>
    <row r="330" customFormat="false" ht="15.75" hidden="false" customHeight="true" outlineLevel="0" collapsed="false">
      <c r="A330" s="8" t="s">
        <v>3</v>
      </c>
      <c r="B330" s="104" t="n">
        <v>0</v>
      </c>
      <c r="C330" s="104" t="n">
        <v>0</v>
      </c>
      <c r="D330" s="104" t="n">
        <v>0</v>
      </c>
      <c r="E330" s="104" t="n">
        <v>0</v>
      </c>
      <c r="F330" s="104" t="n">
        <v>0</v>
      </c>
      <c r="G330" s="104" t="n">
        <v>0</v>
      </c>
      <c r="H330" s="104" t="n">
        <v>0</v>
      </c>
      <c r="I330" s="104" t="n">
        <v>0</v>
      </c>
      <c r="J330" s="104" t="n">
        <v>0</v>
      </c>
      <c r="K330" s="105" t="n">
        <v>0</v>
      </c>
    </row>
    <row r="331" customFormat="false" ht="15.75" hidden="false" customHeight="true" outlineLevel="0" collapsed="false">
      <c r="A331" s="24" t="s">
        <v>4</v>
      </c>
      <c r="B331" s="81" t="n">
        <v>0</v>
      </c>
      <c r="C331" s="81" t="n">
        <v>0</v>
      </c>
      <c r="D331" s="81" t="n">
        <v>0</v>
      </c>
      <c r="E331" s="81" t="n">
        <v>0</v>
      </c>
      <c r="F331" s="81" t="n">
        <v>0</v>
      </c>
      <c r="G331" s="81" t="n">
        <v>0</v>
      </c>
      <c r="H331" s="81" t="n">
        <v>0</v>
      </c>
      <c r="I331" s="81" t="n">
        <v>0</v>
      </c>
      <c r="J331" s="81" t="n">
        <v>0</v>
      </c>
      <c r="K331" s="147" t="n">
        <v>0</v>
      </c>
    </row>
    <row r="332" customFormat="false" ht="15.75" hidden="false" customHeight="true" outlineLevel="0" collapsed="false">
      <c r="A332" s="24" t="s">
        <v>5</v>
      </c>
      <c r="B332" s="104" t="n">
        <v>0</v>
      </c>
      <c r="C332" s="104" t="n">
        <v>0</v>
      </c>
      <c r="D332" s="104" t="n">
        <v>113</v>
      </c>
      <c r="E332" s="104" t="n">
        <v>0</v>
      </c>
      <c r="F332" s="104" t="n">
        <v>0</v>
      </c>
      <c r="G332" s="104" t="n">
        <v>0</v>
      </c>
      <c r="H332" s="104" t="n">
        <v>0</v>
      </c>
      <c r="I332" s="104" t="n">
        <v>0</v>
      </c>
      <c r="J332" s="104" t="n">
        <v>0</v>
      </c>
      <c r="K332" s="105" t="n">
        <v>113</v>
      </c>
    </row>
    <row r="333" customFormat="false" ht="15.75" hidden="false" customHeight="true" outlineLevel="0" collapsed="false">
      <c r="A333" s="250" t="s">
        <v>6</v>
      </c>
      <c r="B333" s="140" t="n">
        <v>0</v>
      </c>
      <c r="C333" s="140" t="n">
        <v>0</v>
      </c>
      <c r="D333" s="140" t="n">
        <v>0</v>
      </c>
      <c r="E333" s="140" t="n">
        <v>0</v>
      </c>
      <c r="F333" s="140" t="n">
        <v>0</v>
      </c>
      <c r="G333" s="140" t="n">
        <v>0</v>
      </c>
      <c r="H333" s="140" t="n">
        <v>0</v>
      </c>
      <c r="I333" s="140" t="n">
        <v>0</v>
      </c>
      <c r="J333" s="140" t="n">
        <v>0</v>
      </c>
      <c r="K333" s="141" t="n">
        <v>0</v>
      </c>
    </row>
    <row r="334" customFormat="false" ht="15.75" hidden="false" customHeight="true" outlineLevel="0" collapsed="false">
      <c r="A334" s="139" t="s">
        <v>7</v>
      </c>
      <c r="B334" s="78" t="s">
        <v>107</v>
      </c>
      <c r="C334" s="78" t="s">
        <v>107</v>
      </c>
      <c r="D334" s="78" t="n">
        <v>-100</v>
      </c>
      <c r="E334" s="78" t="s">
        <v>107</v>
      </c>
      <c r="F334" s="78" t="s">
        <v>107</v>
      </c>
      <c r="G334" s="78" t="s">
        <v>107</v>
      </c>
      <c r="H334" s="78" t="s">
        <v>107</v>
      </c>
      <c r="I334" s="78" t="s">
        <v>107</v>
      </c>
      <c r="J334" s="78" t="s">
        <v>107</v>
      </c>
      <c r="K334" s="151" t="n">
        <v>-100</v>
      </c>
    </row>
    <row r="335" customFormat="false" ht="15.75" hidden="false" customHeight="true" outlineLevel="0" collapsed="false">
      <c r="A335" s="158" t="s">
        <v>198</v>
      </c>
      <c r="B335" s="81"/>
      <c r="C335" s="81"/>
      <c r="D335" s="81"/>
      <c r="E335" s="81"/>
      <c r="F335" s="81"/>
      <c r="G335" s="81"/>
      <c r="H335" s="81"/>
      <c r="I335" s="81"/>
      <c r="J335" s="81"/>
      <c r="K335" s="137"/>
    </row>
    <row r="336" customFormat="false" ht="15.75" hidden="false" customHeight="true" outlineLevel="0" collapsed="false">
      <c r="A336" s="179" t="s">
        <v>2</v>
      </c>
      <c r="B336" s="104" t="n">
        <v>0</v>
      </c>
      <c r="C336" s="104" t="n">
        <v>0</v>
      </c>
      <c r="D336" s="104" t="n">
        <v>0</v>
      </c>
      <c r="E336" s="104" t="n">
        <v>0</v>
      </c>
      <c r="F336" s="104" t="n">
        <v>0</v>
      </c>
      <c r="G336" s="104" t="n">
        <v>0</v>
      </c>
      <c r="H336" s="104" t="n">
        <v>0</v>
      </c>
      <c r="I336" s="104" t="n">
        <v>337.260871352957</v>
      </c>
      <c r="J336" s="104" t="n">
        <v>0</v>
      </c>
      <c r="K336" s="105" t="n">
        <v>337.260871352957</v>
      </c>
    </row>
    <row r="337" customFormat="false" ht="15.75" hidden="false" customHeight="true" outlineLevel="0" collapsed="false">
      <c r="A337" s="8" t="s">
        <v>3</v>
      </c>
      <c r="B337" s="104" t="n">
        <v>0</v>
      </c>
      <c r="C337" s="104" t="n">
        <v>0</v>
      </c>
      <c r="D337" s="104" t="n">
        <v>0</v>
      </c>
      <c r="E337" s="104" t="n">
        <v>0</v>
      </c>
      <c r="F337" s="104" t="n">
        <v>0</v>
      </c>
      <c r="G337" s="104" t="n">
        <v>0</v>
      </c>
      <c r="H337" s="104" t="n">
        <v>0</v>
      </c>
      <c r="I337" s="104" t="n">
        <v>0</v>
      </c>
      <c r="J337" s="104" t="n">
        <v>0</v>
      </c>
      <c r="K337" s="105" t="n">
        <v>0</v>
      </c>
    </row>
    <row r="338" customFormat="false" ht="15.75" hidden="false" customHeight="true" outlineLevel="0" collapsed="false">
      <c r="A338" s="24" t="s">
        <v>4</v>
      </c>
      <c r="B338" s="38" t="n">
        <v>0.70025829731448</v>
      </c>
      <c r="C338" s="38" t="n">
        <v>42.130344935049</v>
      </c>
      <c r="D338" s="38" t="n">
        <v>26.609815297951</v>
      </c>
      <c r="E338" s="38" t="n">
        <v>15.810651194787</v>
      </c>
      <c r="F338" s="38" t="n">
        <v>0</v>
      </c>
      <c r="G338" s="38" t="n">
        <v>0</v>
      </c>
      <c r="H338" s="38" t="n">
        <v>0</v>
      </c>
      <c r="I338" s="38" t="n">
        <v>0</v>
      </c>
      <c r="J338" s="38" t="n">
        <v>4.9154130139139</v>
      </c>
      <c r="K338" s="145" t="n">
        <v>90.166482739015</v>
      </c>
    </row>
    <row r="339" customFormat="false" ht="15.75" hidden="false" customHeight="true" outlineLevel="0" collapsed="false">
      <c r="A339" s="24" t="s">
        <v>5</v>
      </c>
      <c r="B339" s="104" t="n">
        <v>0</v>
      </c>
      <c r="C339" s="104" t="n">
        <v>0</v>
      </c>
      <c r="D339" s="104" t="n">
        <v>1.9189919344234</v>
      </c>
      <c r="E339" s="104" t="n">
        <v>0</v>
      </c>
      <c r="F339" s="104" t="n">
        <v>0</v>
      </c>
      <c r="G339" s="104" t="n">
        <v>0</v>
      </c>
      <c r="H339" s="104" t="n">
        <v>0</v>
      </c>
      <c r="I339" s="104" t="n">
        <v>0</v>
      </c>
      <c r="J339" s="104" t="n">
        <v>0</v>
      </c>
      <c r="K339" s="105" t="n">
        <v>1.9189919344234</v>
      </c>
    </row>
    <row r="340" customFormat="false" ht="15.75" hidden="false" customHeight="true" outlineLevel="0" collapsed="false">
      <c r="A340" s="250" t="s">
        <v>6</v>
      </c>
      <c r="B340" s="140" t="n">
        <v>0</v>
      </c>
      <c r="C340" s="140" t="n">
        <v>0</v>
      </c>
      <c r="D340" s="140" t="n">
        <v>3.8173766987326</v>
      </c>
      <c r="E340" s="140" t="n">
        <v>0</v>
      </c>
      <c r="F340" s="140" t="n">
        <v>0</v>
      </c>
      <c r="G340" s="140" t="n">
        <v>0</v>
      </c>
      <c r="H340" s="140" t="n">
        <v>0</v>
      </c>
      <c r="I340" s="140" t="n">
        <v>0</v>
      </c>
      <c r="J340" s="140" t="n">
        <v>0</v>
      </c>
      <c r="K340" s="141" t="n">
        <v>3.8173766987326</v>
      </c>
    </row>
    <row r="341" customFormat="false" ht="15.75" hidden="false" customHeight="true" outlineLevel="0" collapsed="false">
      <c r="A341" s="139" t="s">
        <v>7</v>
      </c>
      <c r="B341" s="78" t="s">
        <v>107</v>
      </c>
      <c r="C341" s="78" t="s">
        <v>107</v>
      </c>
      <c r="D341" s="78" t="n">
        <v>98.9261460799004</v>
      </c>
      <c r="E341" s="78" t="s">
        <v>107</v>
      </c>
      <c r="F341" s="78" t="s">
        <v>107</v>
      </c>
      <c r="G341" s="78" t="s">
        <v>107</v>
      </c>
      <c r="H341" s="78" t="s">
        <v>107</v>
      </c>
      <c r="I341" s="78" t="s">
        <v>107</v>
      </c>
      <c r="J341" s="78" t="s">
        <v>107</v>
      </c>
      <c r="K341" s="151" t="n">
        <v>98.9261460799004</v>
      </c>
    </row>
    <row r="342" customFormat="false" ht="15.75" hidden="false" customHeight="true" outlineLevel="0" collapsed="false">
      <c r="A342" s="251" t="s">
        <v>199</v>
      </c>
      <c r="B342" s="161"/>
      <c r="C342" s="161"/>
      <c r="D342" s="161"/>
      <c r="E342" s="161"/>
      <c r="F342" s="161"/>
      <c r="G342" s="75"/>
      <c r="H342" s="161"/>
      <c r="I342" s="161"/>
      <c r="J342" s="161"/>
      <c r="K342" s="162"/>
    </row>
    <row r="343" customFormat="false" ht="15.75" hidden="false" customHeight="true" outlineLevel="0" collapsed="false">
      <c r="A343" s="222" t="s">
        <v>2</v>
      </c>
      <c r="B343" s="104" t="s">
        <v>38</v>
      </c>
      <c r="C343" s="104" t="s">
        <v>38</v>
      </c>
      <c r="D343" s="104" t="s">
        <v>38</v>
      </c>
      <c r="E343" s="104" t="s">
        <v>38</v>
      </c>
      <c r="F343" s="104" t="s">
        <v>38</v>
      </c>
      <c r="G343" s="104" t="s">
        <v>38</v>
      </c>
      <c r="H343" s="104" t="s">
        <v>38</v>
      </c>
      <c r="I343" s="104" t="s">
        <v>38</v>
      </c>
      <c r="J343" s="104" t="s">
        <v>38</v>
      </c>
      <c r="K343" s="105" t="n">
        <v>0</v>
      </c>
    </row>
    <row r="344" customFormat="false" ht="15.75" hidden="false" customHeight="true" outlineLevel="0" collapsed="false">
      <c r="A344" s="8" t="s">
        <v>3</v>
      </c>
      <c r="B344" s="104" t="n">
        <v>0</v>
      </c>
      <c r="C344" s="104" t="n">
        <v>0</v>
      </c>
      <c r="D344" s="104" t="n">
        <v>0</v>
      </c>
      <c r="E344" s="104" t="n">
        <v>0</v>
      </c>
      <c r="F344" s="104" t="n">
        <v>0</v>
      </c>
      <c r="G344" s="104" t="n">
        <v>0</v>
      </c>
      <c r="H344" s="104" t="n">
        <v>0</v>
      </c>
      <c r="I344" s="104" t="n">
        <v>0</v>
      </c>
      <c r="J344" s="104" t="n">
        <v>0</v>
      </c>
      <c r="K344" s="105" t="n">
        <v>0</v>
      </c>
    </row>
    <row r="345" customFormat="false" ht="15.75" hidden="false" customHeight="true" outlineLevel="0" collapsed="false">
      <c r="A345" s="24" t="s">
        <v>4</v>
      </c>
      <c r="B345" s="38" t="n">
        <v>3.2270939605156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8" t="n">
        <v>0</v>
      </c>
      <c r="I345" s="38" t="n">
        <v>0</v>
      </c>
      <c r="J345" s="38" t="n">
        <v>0</v>
      </c>
      <c r="K345" s="145" t="n">
        <v>3.2270939605156</v>
      </c>
    </row>
    <row r="346" customFormat="false" ht="15.75" hidden="false" customHeight="true" outlineLevel="0" collapsed="false">
      <c r="A346" s="24" t="s">
        <v>5</v>
      </c>
      <c r="B346" s="104" t="n">
        <v>0</v>
      </c>
      <c r="C346" s="104" t="n">
        <v>0</v>
      </c>
      <c r="D346" s="104" t="n">
        <v>0</v>
      </c>
      <c r="E346" s="104" t="n">
        <v>0</v>
      </c>
      <c r="F346" s="104" t="n">
        <v>0</v>
      </c>
      <c r="G346" s="104" t="n">
        <v>0</v>
      </c>
      <c r="H346" s="104" t="n">
        <v>0</v>
      </c>
      <c r="I346" s="104" t="n">
        <v>0</v>
      </c>
      <c r="J346" s="104" t="n">
        <v>0</v>
      </c>
      <c r="K346" s="105" t="n">
        <v>0</v>
      </c>
    </row>
    <row r="347" customFormat="false" ht="15.75" hidden="false" customHeight="true" outlineLevel="0" collapsed="false">
      <c r="A347" s="250" t="s">
        <v>6</v>
      </c>
      <c r="B347" s="140" t="n">
        <v>0</v>
      </c>
      <c r="C347" s="140" t="n">
        <v>0</v>
      </c>
      <c r="D347" s="140" t="n">
        <v>0</v>
      </c>
      <c r="E347" s="140" t="n">
        <v>0</v>
      </c>
      <c r="F347" s="140" t="n">
        <v>0</v>
      </c>
      <c r="G347" s="140" t="n">
        <v>0</v>
      </c>
      <c r="H347" s="140" t="n">
        <v>0</v>
      </c>
      <c r="I347" s="140" t="n">
        <v>0</v>
      </c>
      <c r="J347" s="140" t="n">
        <v>0</v>
      </c>
      <c r="K347" s="141" t="n">
        <v>0</v>
      </c>
    </row>
    <row r="348" s="1" customFormat="true" ht="15.75" hidden="false" customHeight="true" outlineLevel="0" collapsed="false">
      <c r="A348" s="139" t="s">
        <v>7</v>
      </c>
      <c r="B348" s="78" t="s">
        <v>107</v>
      </c>
      <c r="C348" s="78" t="s">
        <v>107</v>
      </c>
      <c r="D348" s="78" t="s">
        <v>107</v>
      </c>
      <c r="E348" s="78" t="s">
        <v>107</v>
      </c>
      <c r="F348" s="78" t="s">
        <v>107</v>
      </c>
      <c r="G348" s="78" t="s">
        <v>107</v>
      </c>
      <c r="H348" s="78" t="s">
        <v>107</v>
      </c>
      <c r="I348" s="78" t="s">
        <v>107</v>
      </c>
      <c r="J348" s="78" t="s">
        <v>107</v>
      </c>
      <c r="K348" s="151" t="s">
        <v>107</v>
      </c>
    </row>
    <row r="349" customFormat="false" ht="15.75" hidden="false" customHeight="true" outlineLevel="0" collapsed="false">
      <c r="A349" s="251" t="s">
        <v>200</v>
      </c>
      <c r="B349" s="161"/>
      <c r="C349" s="161"/>
      <c r="D349" s="161"/>
      <c r="E349" s="161"/>
      <c r="F349" s="161"/>
      <c r="G349" s="75"/>
      <c r="H349" s="161"/>
      <c r="I349" s="161"/>
      <c r="J349" s="161"/>
      <c r="K349" s="162"/>
    </row>
    <row r="350" customFormat="false" ht="15.75" hidden="false" customHeight="true" outlineLevel="0" collapsed="false">
      <c r="A350" s="222" t="s">
        <v>2</v>
      </c>
      <c r="B350" s="104" t="s">
        <v>38</v>
      </c>
      <c r="C350" s="104" t="s">
        <v>38</v>
      </c>
      <c r="D350" s="104" t="s">
        <v>38</v>
      </c>
      <c r="E350" s="104" t="s">
        <v>38</v>
      </c>
      <c r="F350" s="104" t="s">
        <v>38</v>
      </c>
      <c r="G350" s="104" t="s">
        <v>38</v>
      </c>
      <c r="H350" s="104" t="s">
        <v>38</v>
      </c>
      <c r="I350" s="104" t="s">
        <v>38</v>
      </c>
      <c r="J350" s="104" t="s">
        <v>38</v>
      </c>
      <c r="K350" s="105" t="n">
        <v>0</v>
      </c>
    </row>
    <row r="351" customFormat="false" ht="15.75" hidden="false" customHeight="true" outlineLevel="0" collapsed="false">
      <c r="A351" s="8" t="s">
        <v>3</v>
      </c>
      <c r="B351" s="81" t="n">
        <v>0</v>
      </c>
      <c r="C351" s="81" t="n">
        <v>0</v>
      </c>
      <c r="D351" s="81" t="n">
        <v>0</v>
      </c>
      <c r="E351" s="81" t="n">
        <v>0</v>
      </c>
      <c r="F351" s="81" t="n">
        <v>0</v>
      </c>
      <c r="G351" s="81" t="n">
        <v>0</v>
      </c>
      <c r="H351" s="81" t="n">
        <v>0</v>
      </c>
      <c r="I351" s="81" t="n">
        <v>0</v>
      </c>
      <c r="J351" s="81" t="n">
        <v>0</v>
      </c>
      <c r="K351" s="105" t="n">
        <v>0</v>
      </c>
    </row>
    <row r="352" customFormat="false" ht="15.75" hidden="false" customHeight="true" outlineLevel="0" collapsed="false">
      <c r="A352" s="24" t="s">
        <v>4</v>
      </c>
      <c r="B352" s="81" t="n">
        <v>0</v>
      </c>
      <c r="C352" s="81" t="n">
        <v>0</v>
      </c>
      <c r="D352" s="81" t="n">
        <v>0</v>
      </c>
      <c r="E352" s="81" t="n">
        <v>0</v>
      </c>
      <c r="F352" s="81" t="n">
        <v>0</v>
      </c>
      <c r="G352" s="81" t="n">
        <v>0</v>
      </c>
      <c r="H352" s="81" t="n">
        <v>0</v>
      </c>
      <c r="I352" s="81" t="n">
        <v>0</v>
      </c>
      <c r="J352" s="81" t="n">
        <v>0</v>
      </c>
      <c r="K352" s="147" t="n">
        <v>0</v>
      </c>
    </row>
    <row r="353" customFormat="false" ht="15.75" hidden="false" customHeight="true" outlineLevel="0" collapsed="false">
      <c r="A353" s="24" t="s">
        <v>5</v>
      </c>
      <c r="B353" s="104" t="n">
        <v>0</v>
      </c>
      <c r="C353" s="104" t="n">
        <v>0</v>
      </c>
      <c r="D353" s="104" t="n">
        <v>0</v>
      </c>
      <c r="E353" s="104" t="n">
        <v>0</v>
      </c>
      <c r="F353" s="104" t="n">
        <v>0</v>
      </c>
      <c r="G353" s="104" t="n">
        <v>0</v>
      </c>
      <c r="H353" s="104" t="n">
        <v>0</v>
      </c>
      <c r="I353" s="104" t="n">
        <v>0</v>
      </c>
      <c r="J353" s="104" t="n">
        <v>0</v>
      </c>
      <c r="K353" s="105" t="n">
        <v>0</v>
      </c>
    </row>
    <row r="354" customFormat="false" ht="15.75" hidden="false" customHeight="true" outlineLevel="0" collapsed="false">
      <c r="A354" s="250" t="s">
        <v>6</v>
      </c>
      <c r="B354" s="140" t="n">
        <v>0</v>
      </c>
      <c r="C354" s="140" t="n">
        <v>0</v>
      </c>
      <c r="D354" s="140" t="n">
        <v>0</v>
      </c>
      <c r="E354" s="140" t="n">
        <v>0</v>
      </c>
      <c r="F354" s="140" t="n">
        <v>0</v>
      </c>
      <c r="G354" s="140" t="n">
        <v>0</v>
      </c>
      <c r="H354" s="140" t="n">
        <v>0</v>
      </c>
      <c r="I354" s="140" t="n">
        <v>0</v>
      </c>
      <c r="J354" s="140" t="n">
        <v>0</v>
      </c>
      <c r="K354" s="141" t="n">
        <v>0</v>
      </c>
    </row>
    <row r="355" s="1" customFormat="true" ht="15.75" hidden="false" customHeight="true" outlineLevel="0" collapsed="false">
      <c r="A355" s="139" t="s">
        <v>7</v>
      </c>
      <c r="B355" s="78" t="s">
        <v>107</v>
      </c>
      <c r="C355" s="78" t="s">
        <v>107</v>
      </c>
      <c r="D355" s="78" t="s">
        <v>107</v>
      </c>
      <c r="E355" s="78" t="s">
        <v>107</v>
      </c>
      <c r="F355" s="78" t="s">
        <v>107</v>
      </c>
      <c r="G355" s="78" t="s">
        <v>107</v>
      </c>
      <c r="H355" s="78" t="s">
        <v>107</v>
      </c>
      <c r="I355" s="78" t="s">
        <v>107</v>
      </c>
      <c r="J355" s="78" t="s">
        <v>107</v>
      </c>
      <c r="K355" s="151" t="s">
        <v>107</v>
      </c>
    </row>
    <row r="356" customFormat="false" ht="15.75" hidden="false" customHeight="true" outlineLevel="0" collapsed="false">
      <c r="A356" s="158" t="s">
        <v>103</v>
      </c>
      <c r="B356" s="161"/>
      <c r="C356" s="161"/>
      <c r="D356" s="161"/>
      <c r="E356" s="161"/>
      <c r="F356" s="161"/>
      <c r="G356" s="161"/>
      <c r="H356" s="161"/>
      <c r="I356" s="161"/>
      <c r="J356" s="161"/>
      <c r="K356" s="162"/>
    </row>
    <row r="357" customFormat="false" ht="15.75" hidden="false" customHeight="true" outlineLevel="0" collapsed="false">
      <c r="A357" s="179" t="s">
        <v>2</v>
      </c>
      <c r="B357" s="104" t="n">
        <v>120.342331420199</v>
      </c>
      <c r="C357" s="104" t="n">
        <v>848.248983954195</v>
      </c>
      <c r="D357" s="104" t="n">
        <v>1159.35152155327</v>
      </c>
      <c r="E357" s="104" t="n">
        <v>56.7105691035959</v>
      </c>
      <c r="F357" s="104" t="n">
        <v>0</v>
      </c>
      <c r="G357" s="104" t="n">
        <v>484.407624</v>
      </c>
      <c r="H357" s="104" t="n">
        <v>0.89</v>
      </c>
      <c r="I357" s="104" t="n">
        <v>1420.40088003599</v>
      </c>
      <c r="J357" s="104" t="n">
        <v>939.364597655687</v>
      </c>
      <c r="K357" s="105" t="n">
        <v>5029.71650772293</v>
      </c>
    </row>
    <row r="358" customFormat="false" ht="15.75" hidden="false" customHeight="true" outlineLevel="0" collapsed="false">
      <c r="A358" s="179" t="s">
        <v>3</v>
      </c>
      <c r="B358" s="104" t="n">
        <v>593.691418913179</v>
      </c>
      <c r="C358" s="104" t="n">
        <v>735.697677109432</v>
      </c>
      <c r="D358" s="104" t="n">
        <v>1850.0848566541</v>
      </c>
      <c r="E358" s="104" t="n">
        <v>201.589129124001</v>
      </c>
      <c r="F358" s="104" t="n">
        <v>0</v>
      </c>
      <c r="G358" s="104" t="n">
        <v>0</v>
      </c>
      <c r="H358" s="104" t="n">
        <v>0</v>
      </c>
      <c r="I358" s="104" t="n">
        <v>1244.4248621022</v>
      </c>
      <c r="J358" s="104" t="n">
        <v>348.821519393875</v>
      </c>
      <c r="K358" s="105" t="n">
        <v>4974.30946329678</v>
      </c>
    </row>
    <row r="359" customFormat="false" ht="15.75" hidden="false" customHeight="true" outlineLevel="0" collapsed="false">
      <c r="A359" s="24" t="s">
        <v>4</v>
      </c>
      <c r="B359" s="104" t="n">
        <v>2300.4880768882</v>
      </c>
      <c r="C359" s="104" t="n">
        <v>2217.9072128403</v>
      </c>
      <c r="D359" s="104" t="n">
        <v>2746.6969133442</v>
      </c>
      <c r="E359" s="104" t="n">
        <v>575.08090175926</v>
      </c>
      <c r="F359" s="104" t="n">
        <v>0</v>
      </c>
      <c r="G359" s="104" t="n">
        <v>0</v>
      </c>
      <c r="H359" s="104" t="n">
        <v>0</v>
      </c>
      <c r="I359" s="104" t="n">
        <v>255.88567376671</v>
      </c>
      <c r="J359" s="104" t="n">
        <v>824.95839888105</v>
      </c>
      <c r="K359" s="105" t="n">
        <v>8921.0171774798</v>
      </c>
    </row>
    <row r="360" customFormat="false" ht="15.75" hidden="false" customHeight="true" outlineLevel="0" collapsed="false">
      <c r="A360" s="24" t="s">
        <v>5</v>
      </c>
      <c r="B360" s="104" t="n">
        <v>1847.1873490951</v>
      </c>
      <c r="C360" s="104" t="n">
        <v>2934.5444345462</v>
      </c>
      <c r="D360" s="104" t="n">
        <v>3966.6057052366</v>
      </c>
      <c r="E360" s="104" t="n">
        <v>140.38093693624</v>
      </c>
      <c r="F360" s="104" t="n">
        <v>0</v>
      </c>
      <c r="G360" s="104" t="n">
        <v>11.081689146256</v>
      </c>
      <c r="H360" s="104" t="n">
        <v>206</v>
      </c>
      <c r="I360" s="104" t="n">
        <v>799.1400390625</v>
      </c>
      <c r="J360" s="104" t="n">
        <v>435.17334878516</v>
      </c>
      <c r="K360" s="105" t="n">
        <v>10340.113502808</v>
      </c>
    </row>
    <row r="361" customFormat="false" ht="15.75" hidden="false" customHeight="true" outlineLevel="0" collapsed="false">
      <c r="A361" s="250" t="s">
        <v>6</v>
      </c>
      <c r="B361" s="140" t="n">
        <v>464.76304816122</v>
      </c>
      <c r="C361" s="140" t="n">
        <v>2455.8716398185</v>
      </c>
      <c r="D361" s="140" t="n">
        <v>4241.3779419139</v>
      </c>
      <c r="E361" s="140" t="n">
        <v>336.983455</v>
      </c>
      <c r="F361" s="140" t="n">
        <v>0</v>
      </c>
      <c r="G361" s="140" t="n">
        <v>10.477238200011</v>
      </c>
      <c r="H361" s="140" t="n">
        <v>0</v>
      </c>
      <c r="I361" s="140" t="n">
        <v>909.04349975</v>
      </c>
      <c r="J361" s="140" t="n">
        <v>1057.9300006103</v>
      </c>
      <c r="K361" s="141" t="n">
        <v>9476.446823454</v>
      </c>
    </row>
    <row r="362" customFormat="false" ht="15.75" hidden="false" customHeight="true" outlineLevel="0" collapsed="false">
      <c r="A362" s="152" t="s">
        <v>7</v>
      </c>
      <c r="B362" s="165" t="n">
        <v>-74.8394201384663</v>
      </c>
      <c r="C362" s="165" t="n">
        <v>-16.3116560476182</v>
      </c>
      <c r="D362" s="165" t="n">
        <v>6.92713763595291</v>
      </c>
      <c r="E362" s="165" t="n">
        <v>140.04929896789</v>
      </c>
      <c r="F362" s="165" t="s">
        <v>107</v>
      </c>
      <c r="G362" s="165" t="n">
        <v>-5.45450191092228</v>
      </c>
      <c r="H362" s="165" t="n">
        <v>-100</v>
      </c>
      <c r="I362" s="165" t="n">
        <v>13.7527160842087</v>
      </c>
      <c r="J362" s="165" t="n">
        <v>143.105420762471</v>
      </c>
      <c r="K362" s="229" t="n">
        <v>-8.35258412897944</v>
      </c>
    </row>
    <row r="363" customFormat="false" ht="15.75" hidden="false" customHeight="true" outlineLevel="0" collapsed="false">
      <c r="A363" s="88"/>
      <c r="B363" s="277" t="n">
        <f aca="false">B297+B304+B311+B318+B325+B332+B339+B346+B353</f>
        <v>1847.18734909512</v>
      </c>
      <c r="C363" s="277" t="n">
        <f aca="false">C297+C304+C311+C318+C325+C332+C339+C346+C353</f>
        <v>2934.54443454623</v>
      </c>
      <c r="D363" s="277" t="n">
        <f aca="false">D297+D304+D311+D318+D325+D332+D339+D346+D353</f>
        <v>3966.60570523663</v>
      </c>
      <c r="E363" s="277" t="n">
        <f aca="false">E297+E304+E311+E318+E325+E332+E339+E346+E353</f>
        <v>140.380936936239</v>
      </c>
      <c r="F363" s="277" t="n">
        <f aca="false">F297+F304+F311+F318+F325+F332+F339+F346+F353</f>
        <v>0</v>
      </c>
      <c r="G363" s="277" t="n">
        <f aca="false">G297+G304+G311+G318+G325+G332+G339+G346+G353</f>
        <v>11.0816891462564</v>
      </c>
      <c r="H363" s="277" t="n">
        <f aca="false">H297+H304+H311+H318+H325+H332+H339+H346+H353</f>
        <v>206</v>
      </c>
      <c r="I363" s="277" t="n">
        <f aca="false">I297+I304+I311+I318+I325+I332+I339+I346+I353</f>
        <v>799.1400390625</v>
      </c>
      <c r="J363" s="277" t="n">
        <f aca="false">J297+J304+J311+J318+J325+J332+J339+J346+J353</f>
        <v>435.17334878516</v>
      </c>
      <c r="K363" s="277" t="n">
        <f aca="false">K297+K304+K311+K318+K325+K332+K339+K346+K353</f>
        <v>10340.1135028081</v>
      </c>
    </row>
    <row r="364" customFormat="false" ht="15.75" hidden="false" customHeight="true" outlineLevel="0" collapsed="false">
      <c r="B364" s="277" t="n">
        <f aca="false">B360-B363</f>
        <v>-1.97815097635612E-011</v>
      </c>
      <c r="C364" s="277" t="n">
        <f aca="false">C360-C363</f>
        <v>-2.95585778076202E-011</v>
      </c>
      <c r="D364" s="277" t="n">
        <f aca="false">D360-D363</f>
        <v>-3.31965566147119E-011</v>
      </c>
      <c r="E364" s="277" t="n">
        <f aca="false">E360-E363</f>
        <v>7.95807864051312E-013</v>
      </c>
      <c r="F364" s="277" t="n">
        <f aca="false">F360-F363</f>
        <v>0</v>
      </c>
      <c r="G364" s="277" t="n">
        <f aca="false">G360-G363</f>
        <v>-3.99680288865056E-013</v>
      </c>
      <c r="H364" s="277" t="n">
        <f aca="false">H360-H363</f>
        <v>0</v>
      </c>
      <c r="I364" s="277" t="n">
        <f aca="false">I360-I363</f>
        <v>0</v>
      </c>
      <c r="J364" s="277" t="n">
        <f aca="false">J360-J363</f>
        <v>0</v>
      </c>
      <c r="K364" s="277" t="n">
        <f aca="false">K360-K363</f>
        <v>-8.54925019666553E-011</v>
      </c>
    </row>
    <row r="365" customFormat="false" ht="15.75" hidden="false" customHeight="true" outlineLevel="0" collapsed="false">
      <c r="A365" s="62" t="s">
        <v>209</v>
      </c>
      <c r="B365" s="94"/>
      <c r="C365" s="94"/>
      <c r="D365" s="94"/>
      <c r="E365" s="94"/>
      <c r="F365" s="94"/>
      <c r="G365" s="94"/>
      <c r="H365" s="94"/>
      <c r="I365" s="95"/>
      <c r="J365" s="93"/>
    </row>
    <row r="366" s="100" customFormat="true" ht="32.25" hidden="false" customHeight="true" outlineLevel="0" collapsed="false">
      <c r="A366" s="173" t="s">
        <v>62</v>
      </c>
      <c r="B366" s="67" t="s">
        <v>210</v>
      </c>
      <c r="C366" s="67" t="s">
        <v>211</v>
      </c>
      <c r="D366" s="67" t="s">
        <v>212</v>
      </c>
      <c r="E366" s="67" t="s">
        <v>213</v>
      </c>
      <c r="F366" s="67" t="s">
        <v>214</v>
      </c>
      <c r="G366" s="67" t="s">
        <v>215</v>
      </c>
      <c r="H366" s="67" t="s">
        <v>216</v>
      </c>
      <c r="I366" s="135" t="s">
        <v>103</v>
      </c>
      <c r="K366" s="185"/>
    </row>
    <row r="367" customFormat="false" ht="15.75" hidden="false" customHeight="true" outlineLevel="0" collapsed="false">
      <c r="A367" s="158" t="s">
        <v>104</v>
      </c>
      <c r="B367" s="38"/>
      <c r="C367" s="38"/>
      <c r="D367" s="38"/>
      <c r="E367" s="38"/>
      <c r="F367" s="38"/>
      <c r="G367" s="38"/>
      <c r="H367" s="38"/>
      <c r="I367" s="145"/>
      <c r="K367" s="93"/>
    </row>
    <row r="368" customFormat="false" ht="15.75" hidden="false" customHeight="true" outlineLevel="0" collapsed="false">
      <c r="A368" s="24" t="s">
        <v>2</v>
      </c>
      <c r="B368" s="104" t="n">
        <v>22247.7642706037</v>
      </c>
      <c r="C368" s="104" t="n">
        <v>5022.4788657691</v>
      </c>
      <c r="D368" s="104" t="n">
        <v>2729.69462980758</v>
      </c>
      <c r="E368" s="104" t="n">
        <v>2895.63434573609</v>
      </c>
      <c r="F368" s="104" t="n">
        <v>3916.70569279167</v>
      </c>
      <c r="G368" s="104" t="n">
        <v>5222.60416666667</v>
      </c>
      <c r="H368" s="104" t="n">
        <v>836.59578</v>
      </c>
      <c r="I368" s="105" t="n">
        <v>42871.4777513748</v>
      </c>
      <c r="K368" s="93"/>
    </row>
    <row r="369" customFormat="false" ht="15.75" hidden="false" customHeight="true" outlineLevel="0" collapsed="false">
      <c r="A369" s="24" t="s">
        <v>3</v>
      </c>
      <c r="B369" s="104" t="n">
        <v>26391</v>
      </c>
      <c r="C369" s="104" t="n">
        <v>8549</v>
      </c>
      <c r="D369" s="104" t="n">
        <v>3985</v>
      </c>
      <c r="E369" s="104" t="n">
        <v>2996</v>
      </c>
      <c r="F369" s="104" t="n">
        <v>2753</v>
      </c>
      <c r="G369" s="104" t="n">
        <v>275</v>
      </c>
      <c r="H369" s="104" t="n">
        <v>1</v>
      </c>
      <c r="I369" s="105" t="n">
        <v>44950</v>
      </c>
      <c r="K369" s="93"/>
    </row>
    <row r="370" customFormat="false" ht="15.75" hidden="false" customHeight="true" outlineLevel="0" collapsed="false">
      <c r="A370" s="179" t="s">
        <v>4</v>
      </c>
      <c r="B370" s="104" t="n">
        <v>43532.45753585</v>
      </c>
      <c r="C370" s="104" t="n">
        <v>14062.082508971</v>
      </c>
      <c r="D370" s="104" t="n">
        <v>4565.6436634625</v>
      </c>
      <c r="E370" s="104" t="n">
        <v>5562.9672806142</v>
      </c>
      <c r="F370" s="104" t="n">
        <v>6317.4069268792</v>
      </c>
      <c r="G370" s="104" t="n">
        <v>1072.3084114583</v>
      </c>
      <c r="H370" s="104" t="n">
        <v>26.53001953125</v>
      </c>
      <c r="I370" s="105" t="n">
        <v>75139.396346766</v>
      </c>
      <c r="K370" s="93"/>
    </row>
    <row r="371" customFormat="false" ht="15.75" hidden="false" customHeight="true" outlineLevel="0" collapsed="false">
      <c r="A371" s="179" t="s">
        <v>5</v>
      </c>
      <c r="B371" s="104" t="n">
        <v>40214</v>
      </c>
      <c r="C371" s="104" t="n">
        <v>16020</v>
      </c>
      <c r="D371" s="104" t="n">
        <v>6448</v>
      </c>
      <c r="E371" s="104" t="n">
        <v>6228</v>
      </c>
      <c r="F371" s="104" t="n">
        <v>4047</v>
      </c>
      <c r="G371" s="104" t="n">
        <v>535</v>
      </c>
      <c r="H371" s="104" t="n">
        <v>17</v>
      </c>
      <c r="I371" s="105" t="n">
        <v>73510</v>
      </c>
      <c r="K371" s="93"/>
    </row>
    <row r="372" customFormat="false" ht="15.75" hidden="false" customHeight="true" outlineLevel="0" collapsed="false">
      <c r="A372" s="250" t="s">
        <v>6</v>
      </c>
      <c r="B372" s="227" t="n">
        <v>44888</v>
      </c>
      <c r="C372" s="227" t="n">
        <v>12993</v>
      </c>
      <c r="D372" s="227" t="n">
        <v>6103</v>
      </c>
      <c r="E372" s="227" t="n">
        <v>9649</v>
      </c>
      <c r="F372" s="227" t="n">
        <v>5669</v>
      </c>
      <c r="G372" s="227" t="n">
        <v>3100</v>
      </c>
      <c r="H372" s="227" t="n">
        <v>145</v>
      </c>
      <c r="I372" s="207" t="n">
        <v>82546</v>
      </c>
      <c r="J372" s="163"/>
      <c r="K372" s="93"/>
    </row>
    <row r="373" customFormat="false" ht="15.75" hidden="false" customHeight="true" outlineLevel="0" collapsed="false">
      <c r="A373" s="158" t="s">
        <v>105</v>
      </c>
      <c r="B373" s="104"/>
      <c r="C373" s="104"/>
      <c r="D373" s="104"/>
      <c r="E373" s="104"/>
      <c r="F373" s="104"/>
      <c r="G373" s="104"/>
      <c r="H373" s="104"/>
      <c r="I373" s="105"/>
      <c r="K373" s="93"/>
    </row>
    <row r="374" customFormat="false" ht="15.75" hidden="false" customHeight="true" outlineLevel="0" collapsed="false">
      <c r="A374" s="24" t="s">
        <v>2</v>
      </c>
      <c r="B374" s="104" t="n">
        <v>36435.9273723817</v>
      </c>
      <c r="C374" s="104" t="n">
        <v>3938.44063969083</v>
      </c>
      <c r="D374" s="104" t="n">
        <v>2397.17988249417</v>
      </c>
      <c r="E374" s="104" t="n">
        <v>2808.5972566025</v>
      </c>
      <c r="F374" s="104" t="n">
        <v>2052.59516816583</v>
      </c>
      <c r="G374" s="104" t="n">
        <v>502.93</v>
      </c>
      <c r="H374" s="104" t="n">
        <v>617.723088196667</v>
      </c>
      <c r="I374" s="105" t="n">
        <v>48753.3934075317</v>
      </c>
      <c r="K374" s="93"/>
    </row>
    <row r="375" customFormat="false" ht="15.75" hidden="false" customHeight="true" outlineLevel="0" collapsed="false">
      <c r="A375" s="24" t="s">
        <v>3</v>
      </c>
      <c r="B375" s="104" t="n">
        <v>35706</v>
      </c>
      <c r="C375" s="104" t="n">
        <v>6805</v>
      </c>
      <c r="D375" s="104" t="n">
        <v>3480</v>
      </c>
      <c r="E375" s="104" t="n">
        <v>4115</v>
      </c>
      <c r="F375" s="104" t="n">
        <v>1575</v>
      </c>
      <c r="G375" s="104" t="n">
        <v>126</v>
      </c>
      <c r="H375" s="104" t="n">
        <v>9</v>
      </c>
      <c r="I375" s="105" t="n">
        <v>51816</v>
      </c>
      <c r="K375" s="93"/>
    </row>
    <row r="376" customFormat="false" ht="15.75" hidden="false" customHeight="true" outlineLevel="0" collapsed="false">
      <c r="A376" s="179" t="s">
        <v>4</v>
      </c>
      <c r="B376" s="104" t="n">
        <v>43016.692371349</v>
      </c>
      <c r="C376" s="104" t="n">
        <v>11440.413171273</v>
      </c>
      <c r="D376" s="104" t="n">
        <v>4509.4122956133</v>
      </c>
      <c r="E376" s="104" t="n">
        <v>6980.7903260617</v>
      </c>
      <c r="F376" s="104" t="n">
        <v>3110.881825455</v>
      </c>
      <c r="G376" s="104" t="n">
        <v>116.74668619792</v>
      </c>
      <c r="H376" s="104" t="n">
        <v>0.080000076293945</v>
      </c>
      <c r="I376" s="105" t="n">
        <v>69175.016676026</v>
      </c>
      <c r="K376" s="93"/>
    </row>
    <row r="377" customFormat="false" ht="15.75" hidden="false" customHeight="true" outlineLevel="0" collapsed="false">
      <c r="A377" s="179" t="s">
        <v>5</v>
      </c>
      <c r="B377" s="104" t="n">
        <v>41005</v>
      </c>
      <c r="C377" s="104" t="n">
        <v>12034</v>
      </c>
      <c r="D377" s="104" t="n">
        <v>6268</v>
      </c>
      <c r="E377" s="104" t="n">
        <v>6622</v>
      </c>
      <c r="F377" s="104" t="n">
        <v>2397</v>
      </c>
      <c r="G377" s="104" t="n">
        <v>508</v>
      </c>
      <c r="H377" s="104" t="n">
        <v>20</v>
      </c>
      <c r="I377" s="105" t="n">
        <v>68855</v>
      </c>
      <c r="K377" s="93"/>
    </row>
    <row r="378" customFormat="false" ht="15.75" hidden="false" customHeight="true" outlineLevel="0" collapsed="false">
      <c r="A378" s="250" t="s">
        <v>6</v>
      </c>
      <c r="B378" s="227" t="n">
        <v>35289</v>
      </c>
      <c r="C378" s="227" t="n">
        <v>12478</v>
      </c>
      <c r="D378" s="227" t="n">
        <v>5308</v>
      </c>
      <c r="E378" s="227" t="n">
        <v>6166</v>
      </c>
      <c r="F378" s="227" t="n">
        <v>2504</v>
      </c>
      <c r="G378" s="227" t="n">
        <v>636</v>
      </c>
      <c r="H378" s="227" t="n">
        <v>68</v>
      </c>
      <c r="I378" s="207" t="n">
        <v>62448</v>
      </c>
      <c r="J378" s="163"/>
      <c r="K378" s="93"/>
    </row>
    <row r="379" customFormat="false" ht="15.75" hidden="false" customHeight="true" outlineLevel="0" collapsed="false">
      <c r="A379" s="158" t="s">
        <v>195</v>
      </c>
      <c r="B379" s="104"/>
      <c r="C379" s="104"/>
      <c r="D379" s="104"/>
      <c r="E379" s="104"/>
      <c r="F379" s="104"/>
      <c r="G379" s="104"/>
      <c r="H379" s="104"/>
      <c r="I379" s="105"/>
      <c r="K379" s="93"/>
    </row>
    <row r="380" customFormat="false" ht="15.75" hidden="false" customHeight="true" outlineLevel="0" collapsed="false">
      <c r="A380" s="24" t="s">
        <v>2</v>
      </c>
      <c r="B380" s="104" t="n">
        <v>1700.79427151629</v>
      </c>
      <c r="C380" s="104" t="n">
        <v>213.293333635112</v>
      </c>
      <c r="D380" s="104" t="n">
        <v>124.472275844196</v>
      </c>
      <c r="E380" s="104" t="n">
        <v>99.8874337188215</v>
      </c>
      <c r="F380" s="104" t="n">
        <v>82.739244</v>
      </c>
      <c r="G380" s="104" t="n">
        <v>3.187592</v>
      </c>
      <c r="H380" s="104" t="n">
        <v>14.552319</v>
      </c>
      <c r="I380" s="105" t="n">
        <v>2238.92646971442</v>
      </c>
      <c r="K380" s="93"/>
    </row>
    <row r="381" customFormat="false" ht="15.75" hidden="false" customHeight="true" outlineLevel="0" collapsed="false">
      <c r="A381" s="24" t="s">
        <v>3</v>
      </c>
      <c r="B381" s="104" t="n">
        <v>2240</v>
      </c>
      <c r="C381" s="104" t="n">
        <v>1191</v>
      </c>
      <c r="D381" s="104" t="n">
        <v>581</v>
      </c>
      <c r="E381" s="104" t="n">
        <v>279</v>
      </c>
      <c r="F381" s="104" t="n">
        <v>199</v>
      </c>
      <c r="G381" s="104" t="n">
        <v>73</v>
      </c>
      <c r="H381" s="104" t="n">
        <v>30</v>
      </c>
      <c r="I381" s="105" t="n">
        <v>4593</v>
      </c>
      <c r="K381" s="93"/>
    </row>
    <row r="382" customFormat="false" ht="15.75" hidden="false" customHeight="true" outlineLevel="0" collapsed="false">
      <c r="A382" s="179" t="s">
        <v>4</v>
      </c>
      <c r="B382" s="104" t="n">
        <v>5565.8812506884</v>
      </c>
      <c r="C382" s="104" t="n">
        <v>1835.9210193217</v>
      </c>
      <c r="D382" s="104" t="n">
        <v>470.10874379504</v>
      </c>
      <c r="E382" s="104" t="n">
        <v>623.74582843445</v>
      </c>
      <c r="F382" s="104" t="n">
        <v>945.19414210409</v>
      </c>
      <c r="G382" s="104" t="n">
        <v>412.27954441675</v>
      </c>
      <c r="H382" s="104" t="n">
        <v>143.69002325422</v>
      </c>
      <c r="I382" s="105" t="n">
        <v>9996.8205520146</v>
      </c>
      <c r="K382" s="93"/>
    </row>
    <row r="383" customFormat="false" ht="15.75" hidden="false" customHeight="true" outlineLevel="0" collapsed="false">
      <c r="A383" s="179" t="s">
        <v>5</v>
      </c>
      <c r="B383" s="104" t="n">
        <v>8867</v>
      </c>
      <c r="C383" s="104" t="n">
        <v>2971</v>
      </c>
      <c r="D383" s="104" t="n">
        <v>836</v>
      </c>
      <c r="E383" s="104" t="n">
        <v>1612</v>
      </c>
      <c r="F383" s="104" t="n">
        <v>978</v>
      </c>
      <c r="G383" s="104" t="n">
        <v>150</v>
      </c>
      <c r="H383" s="104" t="n">
        <v>5</v>
      </c>
      <c r="I383" s="105" t="n">
        <v>15421</v>
      </c>
      <c r="J383" s="117"/>
      <c r="K383" s="93"/>
    </row>
    <row r="384" customFormat="false" ht="15.75" hidden="false" customHeight="true" outlineLevel="0" collapsed="false">
      <c r="A384" s="250" t="s">
        <v>6</v>
      </c>
      <c r="B384" s="227" t="n">
        <v>5081</v>
      </c>
      <c r="C384" s="227" t="n">
        <v>1026</v>
      </c>
      <c r="D384" s="227" t="n">
        <v>415</v>
      </c>
      <c r="E384" s="227" t="n">
        <v>1994</v>
      </c>
      <c r="F384" s="227" t="n">
        <v>688</v>
      </c>
      <c r="G384" s="227" t="n">
        <v>64</v>
      </c>
      <c r="H384" s="227" t="n">
        <v>5</v>
      </c>
      <c r="I384" s="207" t="n">
        <v>9272</v>
      </c>
      <c r="J384" s="163"/>
      <c r="K384" s="93"/>
    </row>
    <row r="385" customFormat="false" ht="15.75" hidden="false" customHeight="true" outlineLevel="0" collapsed="false">
      <c r="A385" s="158" t="s">
        <v>196</v>
      </c>
      <c r="B385" s="104"/>
      <c r="C385" s="104"/>
      <c r="D385" s="104"/>
      <c r="E385" s="104"/>
      <c r="F385" s="104"/>
      <c r="G385" s="104"/>
      <c r="H385" s="104"/>
      <c r="I385" s="105"/>
      <c r="K385" s="93"/>
    </row>
    <row r="386" customFormat="false" ht="15.75" hidden="false" customHeight="true" outlineLevel="0" collapsed="false">
      <c r="A386" s="24" t="s">
        <v>2</v>
      </c>
      <c r="B386" s="104" t="n">
        <v>3272.1582764275</v>
      </c>
      <c r="C386" s="104" t="n">
        <v>1160.93477459917</v>
      </c>
      <c r="D386" s="104" t="n">
        <v>740.187435299819</v>
      </c>
      <c r="E386" s="104" t="n">
        <v>1071.98136797426</v>
      </c>
      <c r="F386" s="104" t="n">
        <v>2555.56535930468</v>
      </c>
      <c r="G386" s="104" t="n">
        <v>1985.60736087617</v>
      </c>
      <c r="H386" s="104" t="n">
        <v>1299.18078769499</v>
      </c>
      <c r="I386" s="105" t="n">
        <v>12085.6153621766</v>
      </c>
      <c r="K386" s="93"/>
    </row>
    <row r="387" customFormat="false" ht="15.75" hidden="false" customHeight="true" outlineLevel="0" collapsed="false">
      <c r="A387" s="24" t="s">
        <v>3</v>
      </c>
      <c r="B387" s="104" t="n">
        <v>2914</v>
      </c>
      <c r="C387" s="104" t="n">
        <v>612</v>
      </c>
      <c r="D387" s="104" t="n">
        <v>497</v>
      </c>
      <c r="E387" s="104" t="n">
        <v>707</v>
      </c>
      <c r="F387" s="104" t="n">
        <v>1257</v>
      </c>
      <c r="G387" s="104" t="n">
        <v>847</v>
      </c>
      <c r="H387" s="104" t="n">
        <v>27</v>
      </c>
      <c r="I387" s="105" t="n">
        <v>6861</v>
      </c>
      <c r="K387" s="93"/>
    </row>
    <row r="388" customFormat="false" ht="15.75" hidden="false" customHeight="true" outlineLevel="0" collapsed="false">
      <c r="A388" s="179" t="s">
        <v>4</v>
      </c>
      <c r="B388" s="104" t="n">
        <v>5907.2122862682</v>
      </c>
      <c r="C388" s="104" t="n">
        <v>872.29836178953</v>
      </c>
      <c r="D388" s="104" t="n">
        <v>606.89997277748</v>
      </c>
      <c r="E388" s="104" t="n">
        <v>1353.5606793364</v>
      </c>
      <c r="F388" s="104" t="n">
        <v>553.87662514441</v>
      </c>
      <c r="G388" s="104" t="n">
        <v>121.55868211121</v>
      </c>
      <c r="H388" s="104" t="n">
        <v>15.674918551978</v>
      </c>
      <c r="I388" s="105" t="n">
        <v>9431.0815259792</v>
      </c>
      <c r="K388" s="93"/>
    </row>
    <row r="389" customFormat="false" ht="15.75" hidden="false" customHeight="true" outlineLevel="0" collapsed="false">
      <c r="A389" s="179" t="s">
        <v>5</v>
      </c>
      <c r="B389" s="104" t="n">
        <v>6121</v>
      </c>
      <c r="C389" s="104" t="n">
        <v>1286</v>
      </c>
      <c r="D389" s="104" t="n">
        <v>680</v>
      </c>
      <c r="E389" s="104" t="n">
        <v>918</v>
      </c>
      <c r="F389" s="104" t="n">
        <v>427</v>
      </c>
      <c r="G389" s="104" t="n">
        <v>305</v>
      </c>
      <c r="H389" s="104" t="n">
        <v>7</v>
      </c>
      <c r="I389" s="105" t="n">
        <v>9743</v>
      </c>
      <c r="K389" s="93"/>
    </row>
    <row r="390" customFormat="false" ht="15.75" hidden="false" customHeight="true" outlineLevel="0" collapsed="false">
      <c r="A390" s="250" t="s">
        <v>6</v>
      </c>
      <c r="B390" s="227" t="n">
        <v>9013</v>
      </c>
      <c r="C390" s="227" t="n">
        <v>6116</v>
      </c>
      <c r="D390" s="227" t="n">
        <v>3064</v>
      </c>
      <c r="E390" s="227" t="n">
        <v>2935</v>
      </c>
      <c r="F390" s="227" t="n">
        <v>1380</v>
      </c>
      <c r="G390" s="227" t="n">
        <v>181</v>
      </c>
      <c r="H390" s="227" t="n">
        <v>5</v>
      </c>
      <c r="I390" s="207" t="n">
        <v>22695</v>
      </c>
      <c r="J390" s="163"/>
      <c r="K390" s="93"/>
    </row>
    <row r="391" customFormat="false" ht="15.75" hidden="false" customHeight="true" outlineLevel="0" collapsed="false">
      <c r="A391" s="158" t="s">
        <v>170</v>
      </c>
      <c r="B391" s="104"/>
      <c r="C391" s="104"/>
      <c r="D391" s="104"/>
      <c r="E391" s="104"/>
      <c r="F391" s="104"/>
      <c r="G391" s="104"/>
      <c r="H391" s="104"/>
      <c r="I391" s="105"/>
      <c r="K391" s="93"/>
    </row>
    <row r="392" customFormat="false" ht="15.75" hidden="false" customHeight="true" outlineLevel="0" collapsed="false">
      <c r="A392" s="24" t="s">
        <v>2</v>
      </c>
      <c r="B392" s="104" t="n">
        <v>111.311542666667</v>
      </c>
      <c r="C392" s="104" t="n">
        <v>0</v>
      </c>
      <c r="D392" s="104" t="n">
        <v>12.5822056666667</v>
      </c>
      <c r="E392" s="104" t="n">
        <v>0</v>
      </c>
      <c r="F392" s="104" t="n">
        <v>70.833626</v>
      </c>
      <c r="G392" s="104" t="n">
        <v>0</v>
      </c>
      <c r="H392" s="104" t="n">
        <v>0</v>
      </c>
      <c r="I392" s="105" t="n">
        <v>194.727374333333</v>
      </c>
      <c r="K392" s="93"/>
    </row>
    <row r="393" customFormat="false" ht="15.75" hidden="false" customHeight="true" outlineLevel="0" collapsed="false">
      <c r="A393" s="24" t="s">
        <v>3</v>
      </c>
      <c r="B393" s="104" t="n">
        <v>707</v>
      </c>
      <c r="C393" s="104" t="n">
        <v>75</v>
      </c>
      <c r="D393" s="104" t="n">
        <v>34</v>
      </c>
      <c r="E393" s="104" t="n">
        <v>89</v>
      </c>
      <c r="F393" s="104" t="n">
        <v>30</v>
      </c>
      <c r="G393" s="104" t="n">
        <v>0</v>
      </c>
      <c r="H393" s="104" t="n">
        <v>0</v>
      </c>
      <c r="I393" s="105" t="n">
        <v>936</v>
      </c>
      <c r="K393" s="93"/>
    </row>
    <row r="394" customFormat="false" ht="15.75" hidden="false" customHeight="true" outlineLevel="0" collapsed="false">
      <c r="A394" s="179" t="s">
        <v>4</v>
      </c>
      <c r="B394" s="104" t="n">
        <v>890.20439882564</v>
      </c>
      <c r="C394" s="104" t="n">
        <v>258.783882235</v>
      </c>
      <c r="D394" s="104" t="n">
        <v>22.181430275</v>
      </c>
      <c r="E394" s="104" t="n">
        <v>83.634835773333</v>
      </c>
      <c r="F394" s="104" t="n">
        <v>0</v>
      </c>
      <c r="G394" s="104" t="n">
        <v>0</v>
      </c>
      <c r="H394" s="104" t="n">
        <v>0</v>
      </c>
      <c r="I394" s="105" t="n">
        <v>1254.804547109</v>
      </c>
      <c r="K394" s="93"/>
    </row>
    <row r="395" customFormat="false" ht="15.75" hidden="false" customHeight="true" outlineLevel="0" collapsed="false">
      <c r="A395" s="179" t="s">
        <v>5</v>
      </c>
      <c r="B395" s="104" t="n">
        <v>1045</v>
      </c>
      <c r="C395" s="104" t="n">
        <v>117</v>
      </c>
      <c r="D395" s="104" t="n">
        <v>48</v>
      </c>
      <c r="E395" s="104" t="n">
        <v>300</v>
      </c>
      <c r="F395" s="104" t="n">
        <v>71</v>
      </c>
      <c r="G395" s="104" t="n">
        <v>0</v>
      </c>
      <c r="H395" s="104" t="n">
        <v>0</v>
      </c>
      <c r="I395" s="105" t="n">
        <v>1580</v>
      </c>
      <c r="K395" s="93"/>
    </row>
    <row r="396" customFormat="false" ht="15.75" hidden="false" customHeight="true" outlineLevel="0" collapsed="false">
      <c r="A396" s="250" t="s">
        <v>6</v>
      </c>
      <c r="B396" s="227" t="n">
        <v>2106</v>
      </c>
      <c r="C396" s="227" t="n">
        <v>553</v>
      </c>
      <c r="D396" s="227" t="n">
        <v>306</v>
      </c>
      <c r="E396" s="227" t="n">
        <v>876</v>
      </c>
      <c r="F396" s="227" t="n">
        <v>41</v>
      </c>
      <c r="G396" s="227" t="n">
        <v>0</v>
      </c>
      <c r="H396" s="227" t="n">
        <v>0</v>
      </c>
      <c r="I396" s="207" t="n">
        <v>3882</v>
      </c>
      <c r="J396" s="163"/>
      <c r="K396" s="93"/>
    </row>
    <row r="397" customFormat="false" ht="15.75" hidden="false" customHeight="true" outlineLevel="0" collapsed="false">
      <c r="A397" s="158" t="s">
        <v>197</v>
      </c>
      <c r="B397" s="104"/>
      <c r="C397" s="104"/>
      <c r="D397" s="104"/>
      <c r="E397" s="104"/>
      <c r="F397" s="104"/>
      <c r="G397" s="104"/>
      <c r="H397" s="104"/>
      <c r="I397" s="105"/>
      <c r="K397" s="93"/>
    </row>
    <row r="398" customFormat="false" ht="15.75" hidden="false" customHeight="true" outlineLevel="0" collapsed="false">
      <c r="A398" s="24" t="s">
        <v>2</v>
      </c>
      <c r="B398" s="104" t="n">
        <v>1201.942198</v>
      </c>
      <c r="C398" s="104" t="n">
        <v>3.07</v>
      </c>
      <c r="D398" s="104" t="n">
        <v>83.1766666666667</v>
      </c>
      <c r="E398" s="104" t="n">
        <v>5.42</v>
      </c>
      <c r="F398" s="104" t="n">
        <v>126.23</v>
      </c>
      <c r="G398" s="104" t="n">
        <v>97.81</v>
      </c>
      <c r="H398" s="104" t="n">
        <v>27.94</v>
      </c>
      <c r="I398" s="105" t="n">
        <v>1545.58886466667</v>
      </c>
      <c r="K398" s="93"/>
    </row>
    <row r="399" customFormat="false" ht="15.75" hidden="false" customHeight="true" outlineLevel="0" collapsed="false">
      <c r="A399" s="24" t="s">
        <v>3</v>
      </c>
      <c r="B399" s="104" t="n">
        <v>0</v>
      </c>
      <c r="C399" s="104" t="n">
        <v>0</v>
      </c>
      <c r="D399" s="104" t="n">
        <v>0</v>
      </c>
      <c r="E399" s="104" t="n">
        <v>0</v>
      </c>
      <c r="F399" s="104" t="n">
        <v>0</v>
      </c>
      <c r="G399" s="104" t="n">
        <v>0</v>
      </c>
      <c r="H399" s="104" t="n">
        <v>0</v>
      </c>
      <c r="I399" s="105" t="n">
        <v>0</v>
      </c>
      <c r="K399" s="93"/>
    </row>
    <row r="400" customFormat="false" ht="15.75" hidden="false" customHeight="true" outlineLevel="0" collapsed="false">
      <c r="A400" s="179" t="s">
        <v>4</v>
      </c>
      <c r="B400" s="104" t="n">
        <v>0</v>
      </c>
      <c r="C400" s="104" t="n">
        <v>0</v>
      </c>
      <c r="D400" s="104" t="n">
        <v>0</v>
      </c>
      <c r="E400" s="104" t="n">
        <v>0</v>
      </c>
      <c r="F400" s="104" t="n">
        <v>0</v>
      </c>
      <c r="G400" s="104" t="n">
        <v>0</v>
      </c>
      <c r="H400" s="104" t="n">
        <v>0</v>
      </c>
      <c r="I400" s="105" t="n">
        <v>0</v>
      </c>
      <c r="K400" s="93"/>
    </row>
    <row r="401" customFormat="false" ht="15.75" hidden="false" customHeight="true" outlineLevel="0" collapsed="false">
      <c r="A401" s="179" t="s">
        <v>5</v>
      </c>
      <c r="B401" s="104" t="n">
        <v>21</v>
      </c>
      <c r="C401" s="104" t="n">
        <v>94</v>
      </c>
      <c r="D401" s="104" t="n">
        <v>7</v>
      </c>
      <c r="E401" s="104" t="n">
        <v>3</v>
      </c>
      <c r="F401" s="104" t="n">
        <v>9</v>
      </c>
      <c r="G401" s="104" t="n">
        <v>0</v>
      </c>
      <c r="H401" s="104" t="n">
        <v>0</v>
      </c>
      <c r="I401" s="105" t="n">
        <v>134</v>
      </c>
      <c r="K401" s="93"/>
    </row>
    <row r="402" customFormat="false" ht="15.75" hidden="false" customHeight="true" outlineLevel="0" collapsed="false">
      <c r="A402" s="250" t="s">
        <v>6</v>
      </c>
      <c r="B402" s="227" t="n">
        <v>49</v>
      </c>
      <c r="C402" s="227" t="n">
        <v>23</v>
      </c>
      <c r="D402" s="227" t="n">
        <v>43</v>
      </c>
      <c r="E402" s="227" t="n">
        <v>63</v>
      </c>
      <c r="F402" s="227" t="n">
        <v>0</v>
      </c>
      <c r="G402" s="227" t="n">
        <v>0</v>
      </c>
      <c r="H402" s="227" t="n">
        <v>0</v>
      </c>
      <c r="I402" s="207" t="n">
        <v>178</v>
      </c>
      <c r="J402" s="163"/>
      <c r="K402" s="93"/>
    </row>
    <row r="403" customFormat="false" ht="15.75" hidden="false" customHeight="true" outlineLevel="0" collapsed="false">
      <c r="A403" s="158" t="s">
        <v>198</v>
      </c>
      <c r="B403" s="104"/>
      <c r="C403" s="104"/>
      <c r="D403" s="104"/>
      <c r="E403" s="104"/>
      <c r="F403" s="104"/>
      <c r="G403" s="104"/>
      <c r="H403" s="104"/>
      <c r="I403" s="105"/>
      <c r="K403" s="93"/>
    </row>
    <row r="404" customFormat="false" ht="15.75" hidden="false" customHeight="true" outlineLevel="0" collapsed="false">
      <c r="A404" s="24" t="s">
        <v>2</v>
      </c>
      <c r="B404" s="104" t="n">
        <v>9335.25321748083</v>
      </c>
      <c r="C404" s="104" t="n">
        <v>1305.85651361083</v>
      </c>
      <c r="D404" s="104" t="n">
        <v>1414.21787779839</v>
      </c>
      <c r="E404" s="104" t="n">
        <v>2763.58779393583</v>
      </c>
      <c r="F404" s="104" t="n">
        <v>5606.07340628207</v>
      </c>
      <c r="G404" s="104" t="n">
        <v>2019.26499354417</v>
      </c>
      <c r="H404" s="104" t="n">
        <v>160.749369666667</v>
      </c>
      <c r="I404" s="105" t="n">
        <v>22605.0031723188</v>
      </c>
      <c r="J404" s="138"/>
      <c r="K404" s="138"/>
    </row>
    <row r="405" customFormat="false" ht="15.75" hidden="false" customHeight="true" outlineLevel="0" collapsed="false">
      <c r="A405" s="24" t="s">
        <v>3</v>
      </c>
      <c r="B405" s="104" t="n">
        <v>4967</v>
      </c>
      <c r="C405" s="104" t="n">
        <v>292</v>
      </c>
      <c r="D405" s="104" t="n">
        <v>149</v>
      </c>
      <c r="E405" s="104" t="n">
        <v>764</v>
      </c>
      <c r="F405" s="104" t="n">
        <v>86</v>
      </c>
      <c r="G405" s="104" t="n">
        <v>26</v>
      </c>
      <c r="H405" s="104" t="n">
        <v>0</v>
      </c>
      <c r="I405" s="105" t="n">
        <v>6284</v>
      </c>
      <c r="J405" s="138"/>
      <c r="K405" s="138"/>
    </row>
    <row r="406" customFormat="false" ht="15.75" hidden="false" customHeight="true" outlineLevel="0" collapsed="false">
      <c r="A406" s="179" t="s">
        <v>4</v>
      </c>
      <c r="B406" s="104" t="n">
        <v>6200.5585667568</v>
      </c>
      <c r="C406" s="104" t="n">
        <v>379.24682291667</v>
      </c>
      <c r="D406" s="104" t="n">
        <v>22.416666666667</v>
      </c>
      <c r="E406" s="104" t="n">
        <v>633.28056545143</v>
      </c>
      <c r="F406" s="104" t="n">
        <v>114.77693493365</v>
      </c>
      <c r="G406" s="104" t="n">
        <v>5.5239505592846</v>
      </c>
      <c r="H406" s="104" t="n">
        <v>0</v>
      </c>
      <c r="I406" s="105" t="n">
        <v>7355.8035072845</v>
      </c>
      <c r="J406" s="138"/>
      <c r="K406" s="138"/>
    </row>
    <row r="407" customFormat="false" ht="15.75" hidden="false" customHeight="true" outlineLevel="0" collapsed="false">
      <c r="A407" s="179" t="s">
        <v>5</v>
      </c>
      <c r="B407" s="104" t="n">
        <v>1556</v>
      </c>
      <c r="C407" s="104" t="n">
        <v>44</v>
      </c>
      <c r="D407" s="104" t="n">
        <v>30</v>
      </c>
      <c r="E407" s="104" t="n">
        <v>207</v>
      </c>
      <c r="F407" s="104" t="n">
        <v>24</v>
      </c>
      <c r="G407" s="104" t="n">
        <v>0</v>
      </c>
      <c r="H407" s="104" t="n">
        <v>0</v>
      </c>
      <c r="I407" s="105" t="n">
        <v>1860</v>
      </c>
      <c r="J407" s="138"/>
      <c r="K407" s="138"/>
    </row>
    <row r="408" customFormat="false" ht="15.75" hidden="false" customHeight="true" outlineLevel="0" collapsed="false">
      <c r="A408" s="250" t="s">
        <v>6</v>
      </c>
      <c r="B408" s="227" t="n">
        <v>372</v>
      </c>
      <c r="C408" s="227" t="n">
        <v>43</v>
      </c>
      <c r="D408" s="227" t="n">
        <v>41</v>
      </c>
      <c r="E408" s="227" t="n">
        <v>873</v>
      </c>
      <c r="F408" s="227" t="n">
        <v>10</v>
      </c>
      <c r="G408" s="227" t="n">
        <v>94</v>
      </c>
      <c r="H408" s="227" t="n">
        <v>0</v>
      </c>
      <c r="I408" s="207" t="n">
        <v>1433</v>
      </c>
      <c r="J408" s="163"/>
      <c r="K408" s="15"/>
    </row>
    <row r="409" customFormat="false" ht="15.75" hidden="false" customHeight="true" outlineLevel="0" collapsed="false">
      <c r="A409" s="251" t="s">
        <v>199</v>
      </c>
      <c r="B409" s="104"/>
      <c r="C409" s="104"/>
      <c r="D409" s="104"/>
      <c r="E409" s="104"/>
      <c r="F409" s="104"/>
      <c r="G409" s="167"/>
      <c r="H409" s="167"/>
      <c r="I409" s="105"/>
      <c r="J409" s="15"/>
      <c r="K409" s="15"/>
    </row>
    <row r="410" customFormat="false" ht="15.75" hidden="false" customHeight="true" outlineLevel="0" collapsed="false">
      <c r="A410" s="222" t="s">
        <v>2</v>
      </c>
      <c r="B410" s="104" t="n">
        <v>31</v>
      </c>
      <c r="C410" s="104" t="n">
        <v>1040.23521533333</v>
      </c>
      <c r="D410" s="104" t="n">
        <v>308.411866544167</v>
      </c>
      <c r="E410" s="104" t="n">
        <v>735.280989545833</v>
      </c>
      <c r="F410" s="104" t="n">
        <v>3216.51299175583</v>
      </c>
      <c r="G410" s="104" t="n">
        <v>6053.22618172417</v>
      </c>
      <c r="H410" s="104" t="n">
        <v>3724.98458233167</v>
      </c>
      <c r="I410" s="105" t="n">
        <v>15109.651827235</v>
      </c>
      <c r="J410" s="15"/>
      <c r="K410" s="15"/>
    </row>
    <row r="411" customFormat="false" ht="15.75" hidden="false" customHeight="true" outlineLevel="0" collapsed="false">
      <c r="A411" s="222" t="s">
        <v>3</v>
      </c>
      <c r="B411" s="104" t="n">
        <v>285</v>
      </c>
      <c r="C411" s="104" t="n">
        <v>364</v>
      </c>
      <c r="D411" s="104" t="n">
        <v>232</v>
      </c>
      <c r="E411" s="104" t="n">
        <v>848</v>
      </c>
      <c r="F411" s="104" t="n">
        <v>2485</v>
      </c>
      <c r="G411" s="104" t="n">
        <v>718</v>
      </c>
      <c r="H411" s="104" t="n">
        <v>233</v>
      </c>
      <c r="I411" s="105" t="n">
        <v>5164</v>
      </c>
      <c r="J411" s="15"/>
      <c r="K411" s="15"/>
    </row>
    <row r="412" customFormat="false" ht="15.75" hidden="false" customHeight="true" outlineLevel="0" collapsed="false">
      <c r="A412" s="222" t="s">
        <v>4</v>
      </c>
      <c r="B412" s="104" t="n">
        <v>103.137578125</v>
      </c>
      <c r="C412" s="104" t="n">
        <v>104.80833333333</v>
      </c>
      <c r="D412" s="104" t="n">
        <v>114.97647409868</v>
      </c>
      <c r="E412" s="104" t="n">
        <v>434.07779194735</v>
      </c>
      <c r="F412" s="104" t="n">
        <v>103.46666666667</v>
      </c>
      <c r="G412" s="104" t="n">
        <v>0</v>
      </c>
      <c r="H412" s="104" t="n">
        <v>0</v>
      </c>
      <c r="I412" s="105" t="n">
        <v>860.46684417103</v>
      </c>
      <c r="J412" s="15"/>
      <c r="K412" s="15"/>
    </row>
    <row r="413" customFormat="false" ht="15.75" hidden="false" customHeight="true" outlineLevel="0" collapsed="false">
      <c r="A413" s="179" t="s">
        <v>5</v>
      </c>
      <c r="B413" s="104" t="n">
        <v>0</v>
      </c>
      <c r="C413" s="104" t="n">
        <v>13</v>
      </c>
      <c r="D413" s="104" t="n">
        <v>80</v>
      </c>
      <c r="E413" s="104" t="n">
        <v>215</v>
      </c>
      <c r="F413" s="104" t="n">
        <v>55</v>
      </c>
      <c r="G413" s="104" t="n">
        <v>0</v>
      </c>
      <c r="H413" s="104" t="n">
        <v>0</v>
      </c>
      <c r="I413" s="105" t="n">
        <v>364</v>
      </c>
      <c r="J413" s="15"/>
      <c r="K413" s="15"/>
    </row>
    <row r="414" customFormat="false" ht="15.75" hidden="false" customHeight="true" outlineLevel="0" collapsed="false">
      <c r="A414" s="250" t="s">
        <v>6</v>
      </c>
      <c r="B414" s="227" t="n">
        <v>87</v>
      </c>
      <c r="C414" s="227" t="n">
        <v>1</v>
      </c>
      <c r="D414" s="227" t="n">
        <v>1279</v>
      </c>
      <c r="E414" s="227" t="n">
        <v>2036</v>
      </c>
      <c r="F414" s="227" t="n">
        <v>1</v>
      </c>
      <c r="G414" s="227" t="n">
        <v>200</v>
      </c>
      <c r="H414" s="227" t="n">
        <v>0</v>
      </c>
      <c r="I414" s="207" t="n">
        <v>3604</v>
      </c>
      <c r="J414" s="163"/>
      <c r="K414" s="15"/>
    </row>
    <row r="415" customFormat="false" ht="15.75" hidden="false" customHeight="true" outlineLevel="0" collapsed="false">
      <c r="A415" s="251" t="s">
        <v>200</v>
      </c>
      <c r="B415" s="104"/>
      <c r="C415" s="104"/>
      <c r="D415" s="104"/>
      <c r="E415" s="104"/>
      <c r="F415" s="104"/>
      <c r="G415" s="167"/>
      <c r="H415" s="167"/>
      <c r="I415" s="105"/>
      <c r="J415" s="15"/>
      <c r="K415" s="15"/>
    </row>
    <row r="416" customFormat="false" ht="15.75" hidden="false" customHeight="true" outlineLevel="0" collapsed="false">
      <c r="A416" s="222" t="s">
        <v>2</v>
      </c>
      <c r="B416" s="104" t="n">
        <v>82.5</v>
      </c>
      <c r="C416" s="104" t="n">
        <v>72.026595</v>
      </c>
      <c r="D416" s="104" t="n">
        <v>99.357676</v>
      </c>
      <c r="E416" s="104" t="n">
        <v>61.740115</v>
      </c>
      <c r="F416" s="104" t="n">
        <v>0.17</v>
      </c>
      <c r="G416" s="104" t="n">
        <v>0.08</v>
      </c>
      <c r="H416" s="104" t="n">
        <v>0.02</v>
      </c>
      <c r="I416" s="105" t="n">
        <v>315.894386</v>
      </c>
      <c r="J416" s="15"/>
      <c r="K416" s="15"/>
    </row>
    <row r="417" customFormat="false" ht="15.75" hidden="false" customHeight="true" outlineLevel="0" collapsed="false">
      <c r="A417" s="222" t="s">
        <v>3</v>
      </c>
      <c r="B417" s="104" t="n">
        <v>26</v>
      </c>
      <c r="C417" s="104" t="n">
        <v>15</v>
      </c>
      <c r="D417" s="104" t="n">
        <v>0</v>
      </c>
      <c r="E417" s="104" t="n">
        <v>0</v>
      </c>
      <c r="F417" s="104" t="n">
        <v>0</v>
      </c>
      <c r="G417" s="104" t="n">
        <v>0</v>
      </c>
      <c r="H417" s="104" t="n">
        <v>0</v>
      </c>
      <c r="I417" s="105" t="n">
        <v>41</v>
      </c>
      <c r="J417" s="15"/>
      <c r="K417" s="15"/>
    </row>
    <row r="418" customFormat="false" ht="15.75" hidden="false" customHeight="true" outlineLevel="0" collapsed="false">
      <c r="A418" s="24" t="s">
        <v>4</v>
      </c>
      <c r="B418" s="104" t="n">
        <v>13.375</v>
      </c>
      <c r="C418" s="104" t="n">
        <v>10.166666666667</v>
      </c>
      <c r="D418" s="104" t="n">
        <v>3.3333333333333</v>
      </c>
      <c r="E418" s="104" t="n">
        <v>25.241666666667</v>
      </c>
      <c r="F418" s="104" t="n">
        <v>10.166666666667</v>
      </c>
      <c r="G418" s="104" t="n">
        <v>0</v>
      </c>
      <c r="H418" s="104" t="n">
        <v>0</v>
      </c>
      <c r="I418" s="105" t="n">
        <v>62.283333333334</v>
      </c>
      <c r="J418" s="15"/>
      <c r="K418" s="15"/>
    </row>
    <row r="419" customFormat="false" ht="15.75" hidden="false" customHeight="true" outlineLevel="0" collapsed="false">
      <c r="A419" s="179" t="s">
        <v>5</v>
      </c>
      <c r="B419" s="104" t="n">
        <v>0</v>
      </c>
      <c r="C419" s="104" t="n">
        <v>0</v>
      </c>
      <c r="D419" s="104" t="n">
        <v>0</v>
      </c>
      <c r="E419" s="104" t="n">
        <v>72</v>
      </c>
      <c r="F419" s="104" t="n">
        <v>175</v>
      </c>
      <c r="G419" s="104" t="n">
        <v>0</v>
      </c>
      <c r="H419" s="104" t="n">
        <v>0</v>
      </c>
      <c r="I419" s="105" t="n">
        <v>246</v>
      </c>
      <c r="J419" s="15"/>
      <c r="K419" s="15"/>
    </row>
    <row r="420" customFormat="false" ht="15.75" hidden="false" customHeight="true" outlineLevel="0" collapsed="false">
      <c r="A420" s="250" t="s">
        <v>6</v>
      </c>
      <c r="B420" s="227" t="n">
        <v>0</v>
      </c>
      <c r="C420" s="227" t="n">
        <v>0</v>
      </c>
      <c r="D420" s="227" t="n">
        <v>0</v>
      </c>
      <c r="E420" s="227" t="n">
        <v>0</v>
      </c>
      <c r="F420" s="227" t="n">
        <v>0</v>
      </c>
      <c r="G420" s="227" t="n">
        <v>0</v>
      </c>
      <c r="H420" s="227" t="n">
        <v>0</v>
      </c>
      <c r="I420" s="207" t="n">
        <v>0</v>
      </c>
      <c r="J420" s="163"/>
      <c r="K420" s="15"/>
    </row>
    <row r="421" customFormat="false" ht="15.75" hidden="false" customHeight="true" outlineLevel="0" collapsed="false">
      <c r="A421" s="158" t="s">
        <v>103</v>
      </c>
      <c r="B421" s="104"/>
      <c r="C421" s="104"/>
      <c r="D421" s="104"/>
      <c r="E421" s="104"/>
      <c r="F421" s="104"/>
      <c r="G421" s="104"/>
      <c r="H421" s="104"/>
      <c r="I421" s="105"/>
      <c r="J421" s="0"/>
      <c r="K421" s="0"/>
    </row>
    <row r="422" customFormat="false" ht="15.75" hidden="false" customHeight="true" outlineLevel="0" collapsed="false">
      <c r="A422" s="24" t="s">
        <v>2</v>
      </c>
      <c r="B422" s="104" t="n">
        <v>74418.6511490766</v>
      </c>
      <c r="C422" s="104" t="n">
        <v>12756.3359376384</v>
      </c>
      <c r="D422" s="104" t="n">
        <v>7909.28051612166</v>
      </c>
      <c r="E422" s="104" t="n">
        <v>10442.1293025133</v>
      </c>
      <c r="F422" s="104" t="n">
        <v>17627.4254883001</v>
      </c>
      <c r="G422" s="104" t="n">
        <v>15884.7102948112</v>
      </c>
      <c r="H422" s="104" t="n">
        <v>6681.74592688999</v>
      </c>
      <c r="I422" s="105" t="n">
        <v>145720.278615351</v>
      </c>
      <c r="K422" s="0"/>
    </row>
    <row r="423" customFormat="false" ht="15.75" hidden="false" customHeight="true" outlineLevel="0" collapsed="false">
      <c r="A423" s="24" t="s">
        <v>3</v>
      </c>
      <c r="B423" s="104" t="n">
        <v>73236</v>
      </c>
      <c r="C423" s="104" t="n">
        <v>17904</v>
      </c>
      <c r="D423" s="104" t="n">
        <v>8958</v>
      </c>
      <c r="E423" s="104" t="n">
        <v>9797</v>
      </c>
      <c r="F423" s="104" t="n">
        <v>8387</v>
      </c>
      <c r="G423" s="104" t="n">
        <v>2064</v>
      </c>
      <c r="H423" s="104" t="n">
        <v>299</v>
      </c>
      <c r="I423" s="105" t="n">
        <v>120645</v>
      </c>
      <c r="K423" s="138"/>
      <c r="L423" s="138"/>
      <c r="M423" s="138"/>
      <c r="N423" s="138"/>
      <c r="O423" s="138"/>
      <c r="P423" s="138"/>
      <c r="Q423" s="138"/>
      <c r="R423" s="138"/>
    </row>
    <row r="424" customFormat="false" ht="15.75" hidden="false" customHeight="true" outlineLevel="0" collapsed="false">
      <c r="A424" s="24" t="s">
        <v>4</v>
      </c>
      <c r="B424" s="104" t="n">
        <v>105229.51898786</v>
      </c>
      <c r="C424" s="104" t="n">
        <v>28963.720766507</v>
      </c>
      <c r="D424" s="104" t="n">
        <v>10314.972580022</v>
      </c>
      <c r="E424" s="104" t="n">
        <v>15697.298974286</v>
      </c>
      <c r="F424" s="104" t="n">
        <v>11155.76978785</v>
      </c>
      <c r="G424" s="104" t="n">
        <v>1728.4172747435</v>
      </c>
      <c r="H424" s="104" t="n">
        <v>185.97496141374</v>
      </c>
      <c r="I424" s="105" t="n">
        <v>173275.67333268</v>
      </c>
      <c r="K424" s="138"/>
      <c r="L424" s="138"/>
      <c r="M424" s="138"/>
      <c r="N424" s="138"/>
      <c r="O424" s="138"/>
      <c r="P424" s="138"/>
      <c r="Q424" s="138"/>
      <c r="R424" s="138"/>
    </row>
    <row r="425" customFormat="false" ht="15.75" hidden="false" customHeight="true" outlineLevel="0" collapsed="false">
      <c r="A425" s="179" t="s">
        <v>5</v>
      </c>
      <c r="B425" s="104" t="n">
        <v>98829</v>
      </c>
      <c r="C425" s="104" t="n">
        <v>32579</v>
      </c>
      <c r="D425" s="104" t="n">
        <v>14397</v>
      </c>
      <c r="E425" s="104" t="n">
        <v>16177</v>
      </c>
      <c r="F425" s="104" t="n">
        <v>8183</v>
      </c>
      <c r="G425" s="104" t="n">
        <v>1498</v>
      </c>
      <c r="H425" s="104" t="n">
        <v>50</v>
      </c>
      <c r="I425" s="105" t="n">
        <v>171713</v>
      </c>
      <c r="K425" s="138"/>
      <c r="L425" s="138"/>
      <c r="M425" s="138"/>
      <c r="N425" s="138"/>
      <c r="O425" s="138"/>
      <c r="P425" s="138"/>
      <c r="Q425" s="138"/>
      <c r="R425" s="138"/>
    </row>
    <row r="426" customFormat="false" ht="15.75" hidden="false" customHeight="true" outlineLevel="0" collapsed="false">
      <c r="A426" s="244" t="s">
        <v>6</v>
      </c>
      <c r="B426" s="205" t="n">
        <v>96885</v>
      </c>
      <c r="C426" s="205" t="n">
        <v>33232</v>
      </c>
      <c r="D426" s="205" t="n">
        <v>16560</v>
      </c>
      <c r="E426" s="205" t="n">
        <v>24590</v>
      </c>
      <c r="F426" s="205" t="n">
        <v>10293</v>
      </c>
      <c r="G426" s="205" t="n">
        <v>4274</v>
      </c>
      <c r="H426" s="205" t="n">
        <v>222</v>
      </c>
      <c r="I426" s="206" t="n">
        <v>186056</v>
      </c>
      <c r="J426" s="163"/>
      <c r="K426" s="138"/>
      <c r="L426" s="138"/>
      <c r="M426" s="138"/>
      <c r="N426" s="138"/>
      <c r="O426" s="138"/>
      <c r="P426" s="138"/>
      <c r="Q426" s="138"/>
      <c r="R426" s="138"/>
    </row>
    <row r="427" customFormat="false" ht="15.75" hidden="false" customHeight="true" outlineLevel="0" collapsed="false">
      <c r="A427" s="88"/>
      <c r="B427" s="81"/>
      <c r="C427" s="81"/>
      <c r="D427" s="81"/>
      <c r="E427" s="81"/>
      <c r="F427" s="81"/>
      <c r="G427" s="81"/>
      <c r="H427" s="81"/>
      <c r="I427" s="81"/>
      <c r="J427" s="81"/>
      <c r="K427" s="81"/>
    </row>
    <row r="429" customFormat="false" ht="15.75" hidden="false" customHeight="true" outlineLevel="0" collapsed="false">
      <c r="A429" s="62" t="s">
        <v>217</v>
      </c>
      <c r="B429" s="94"/>
      <c r="C429" s="94"/>
      <c r="D429" s="94"/>
      <c r="E429" s="94"/>
      <c r="F429" s="94"/>
      <c r="G429" s="94"/>
      <c r="H429" s="94"/>
      <c r="I429" s="95"/>
    </row>
    <row r="430" s="100" customFormat="true" ht="33" hidden="false" customHeight="true" outlineLevel="0" collapsed="false">
      <c r="A430" s="173" t="s">
        <v>62</v>
      </c>
      <c r="B430" s="67" t="s">
        <v>210</v>
      </c>
      <c r="C430" s="67" t="s">
        <v>211</v>
      </c>
      <c r="D430" s="67" t="s">
        <v>212</v>
      </c>
      <c r="E430" s="67" t="s">
        <v>213</v>
      </c>
      <c r="F430" s="67" t="s">
        <v>214</v>
      </c>
      <c r="G430" s="67" t="s">
        <v>215</v>
      </c>
      <c r="H430" s="67" t="s">
        <v>216</v>
      </c>
      <c r="I430" s="135" t="s">
        <v>103</v>
      </c>
      <c r="K430" s="185"/>
    </row>
    <row r="431" customFormat="false" ht="15.75" hidden="false" customHeight="true" outlineLevel="0" collapsed="false">
      <c r="A431" s="158" t="s">
        <v>104</v>
      </c>
      <c r="B431" s="38"/>
      <c r="C431" s="38"/>
      <c r="D431" s="38"/>
      <c r="E431" s="38"/>
      <c r="F431" s="38"/>
      <c r="G431" s="38"/>
      <c r="H431" s="38"/>
      <c r="I431" s="145"/>
      <c r="K431" s="93"/>
    </row>
    <row r="432" customFormat="false" ht="15.75" hidden="false" customHeight="true" outlineLevel="0" collapsed="false">
      <c r="A432" s="24" t="s">
        <v>2</v>
      </c>
      <c r="B432" s="104" t="n">
        <v>21411.6959372703</v>
      </c>
      <c r="C432" s="104" t="n">
        <v>4994.08719910243</v>
      </c>
      <c r="D432" s="104" t="n">
        <v>2637.19462980758</v>
      </c>
      <c r="E432" s="104" t="n">
        <v>2856.70517906942</v>
      </c>
      <c r="F432" s="104" t="n">
        <v>3865.17235945833</v>
      </c>
      <c r="G432" s="104" t="n">
        <v>5185.6875</v>
      </c>
      <c r="H432" s="104" t="n">
        <v>734.59578</v>
      </c>
      <c r="I432" s="105" t="n">
        <v>41685.1385847081</v>
      </c>
      <c r="K432" s="93"/>
    </row>
    <row r="433" customFormat="false" ht="15.75" hidden="false" customHeight="true" outlineLevel="0" collapsed="false">
      <c r="A433" s="24" t="s">
        <v>3</v>
      </c>
      <c r="B433" s="104" t="n">
        <v>26267</v>
      </c>
      <c r="C433" s="104" t="n">
        <v>8431</v>
      </c>
      <c r="D433" s="104" t="n">
        <v>3966</v>
      </c>
      <c r="E433" s="104" t="n">
        <v>2976</v>
      </c>
      <c r="F433" s="104" t="n">
        <v>2723</v>
      </c>
      <c r="G433" s="104" t="n">
        <v>259</v>
      </c>
      <c r="H433" s="104" t="n">
        <v>1</v>
      </c>
      <c r="I433" s="105" t="n">
        <v>44622</v>
      </c>
      <c r="K433" s="93"/>
    </row>
    <row r="434" customFormat="false" ht="15.75" hidden="false" customHeight="true" outlineLevel="0" collapsed="false">
      <c r="A434" s="179" t="s">
        <v>4</v>
      </c>
      <c r="B434" s="104" t="n">
        <v>41947</v>
      </c>
      <c r="C434" s="104" t="n">
        <v>12819</v>
      </c>
      <c r="D434" s="104" t="n">
        <v>4436</v>
      </c>
      <c r="E434" s="104" t="n">
        <v>5472</v>
      </c>
      <c r="F434" s="104" t="n">
        <v>6248</v>
      </c>
      <c r="G434" s="104" t="n">
        <v>1068</v>
      </c>
      <c r="H434" s="104" t="n">
        <v>27</v>
      </c>
      <c r="I434" s="105" t="n">
        <v>72017</v>
      </c>
      <c r="K434" s="93"/>
    </row>
    <row r="435" customFormat="false" ht="15.75" hidden="false" customHeight="true" outlineLevel="0" collapsed="false">
      <c r="A435" s="24" t="s">
        <v>5</v>
      </c>
      <c r="B435" s="104" t="n">
        <v>40185</v>
      </c>
      <c r="C435" s="104" t="n">
        <v>15762</v>
      </c>
      <c r="D435" s="104" t="n">
        <v>6274</v>
      </c>
      <c r="E435" s="104" t="n">
        <v>5676</v>
      </c>
      <c r="F435" s="104" t="n">
        <v>3829</v>
      </c>
      <c r="G435" s="104" t="n">
        <v>501</v>
      </c>
      <c r="H435" s="104" t="n">
        <v>17</v>
      </c>
      <c r="I435" s="105" t="n">
        <v>72245</v>
      </c>
      <c r="K435" s="93"/>
    </row>
    <row r="436" customFormat="false" ht="15.75" hidden="false" customHeight="true" outlineLevel="0" collapsed="false">
      <c r="A436" s="250" t="s">
        <v>6</v>
      </c>
      <c r="B436" s="227" t="n">
        <v>44652</v>
      </c>
      <c r="C436" s="227" t="n">
        <v>12893</v>
      </c>
      <c r="D436" s="227" t="n">
        <v>5951</v>
      </c>
      <c r="E436" s="227" t="n">
        <v>9649</v>
      </c>
      <c r="F436" s="227" t="n">
        <v>5669</v>
      </c>
      <c r="G436" s="227" t="n">
        <v>3100</v>
      </c>
      <c r="H436" s="227" t="n">
        <v>145</v>
      </c>
      <c r="I436" s="207" t="n">
        <v>82058</v>
      </c>
      <c r="K436" s="93"/>
    </row>
    <row r="437" customFormat="false" ht="15.75" hidden="false" customHeight="true" outlineLevel="0" collapsed="false">
      <c r="A437" s="158" t="s">
        <v>105</v>
      </c>
      <c r="B437" s="104"/>
      <c r="C437" s="104"/>
      <c r="D437" s="104"/>
      <c r="E437" s="104"/>
      <c r="F437" s="104"/>
      <c r="G437" s="104"/>
      <c r="H437" s="104"/>
      <c r="I437" s="105"/>
      <c r="K437" s="93"/>
    </row>
    <row r="438" customFormat="false" ht="15.75" hidden="false" customHeight="true" outlineLevel="0" collapsed="false">
      <c r="A438" s="24" t="s">
        <v>2</v>
      </c>
      <c r="B438" s="104" t="n">
        <v>36435.9273723817</v>
      </c>
      <c r="C438" s="104" t="n">
        <v>3938.44063969083</v>
      </c>
      <c r="D438" s="104" t="n">
        <v>2397.17988249417</v>
      </c>
      <c r="E438" s="104" t="n">
        <v>2808.5972566025</v>
      </c>
      <c r="F438" s="104" t="n">
        <v>2052.59516816583</v>
      </c>
      <c r="G438" s="104" t="n">
        <v>502.93</v>
      </c>
      <c r="H438" s="104" t="n">
        <v>617.723088196667</v>
      </c>
      <c r="I438" s="105" t="n">
        <v>48753.3934075317</v>
      </c>
      <c r="K438" s="93"/>
    </row>
    <row r="439" customFormat="false" ht="15.75" hidden="false" customHeight="true" outlineLevel="0" collapsed="false">
      <c r="A439" s="179" t="s">
        <v>3</v>
      </c>
      <c r="B439" s="104" t="n">
        <v>35706</v>
      </c>
      <c r="C439" s="104" t="n">
        <v>6805</v>
      </c>
      <c r="D439" s="104" t="n">
        <v>3480</v>
      </c>
      <c r="E439" s="104" t="n">
        <v>4115</v>
      </c>
      <c r="F439" s="104" t="n">
        <v>1575</v>
      </c>
      <c r="G439" s="104" t="n">
        <v>126</v>
      </c>
      <c r="H439" s="104" t="n">
        <v>9</v>
      </c>
      <c r="I439" s="105" t="n">
        <v>51816</v>
      </c>
      <c r="K439" s="93"/>
    </row>
    <row r="440" customFormat="false" ht="15.75" hidden="false" customHeight="true" outlineLevel="0" collapsed="false">
      <c r="A440" s="8" t="s">
        <v>4</v>
      </c>
      <c r="B440" s="104" t="n">
        <v>43007</v>
      </c>
      <c r="C440" s="104" t="n">
        <v>11438</v>
      </c>
      <c r="D440" s="104" t="n">
        <v>4508</v>
      </c>
      <c r="E440" s="104" t="n">
        <v>6981</v>
      </c>
      <c r="F440" s="104" t="n">
        <v>3111</v>
      </c>
      <c r="G440" s="104" t="n">
        <v>117</v>
      </c>
      <c r="H440" s="104" t="n">
        <v>0</v>
      </c>
      <c r="I440" s="105" t="n">
        <v>69162</v>
      </c>
      <c r="K440" s="93"/>
    </row>
    <row r="441" customFormat="false" ht="15.75" hidden="false" customHeight="true" outlineLevel="0" collapsed="false">
      <c r="A441" s="24" t="s">
        <v>5</v>
      </c>
      <c r="B441" s="104" t="n">
        <v>40997</v>
      </c>
      <c r="C441" s="104" t="n">
        <v>12034</v>
      </c>
      <c r="D441" s="104" t="n">
        <v>6268</v>
      </c>
      <c r="E441" s="104" t="n">
        <v>6622</v>
      </c>
      <c r="F441" s="104" t="n">
        <v>2337</v>
      </c>
      <c r="G441" s="104" t="n">
        <v>503</v>
      </c>
      <c r="H441" s="104" t="n">
        <v>20</v>
      </c>
      <c r="I441" s="105" t="n">
        <v>68782</v>
      </c>
      <c r="K441" s="93"/>
    </row>
    <row r="442" customFormat="false" ht="15.75" hidden="false" customHeight="true" outlineLevel="0" collapsed="false">
      <c r="A442" s="250" t="s">
        <v>6</v>
      </c>
      <c r="B442" s="227" t="n">
        <v>35286</v>
      </c>
      <c r="C442" s="227" t="n">
        <v>12478</v>
      </c>
      <c r="D442" s="227" t="n">
        <v>5308</v>
      </c>
      <c r="E442" s="227" t="n">
        <v>6166</v>
      </c>
      <c r="F442" s="227" t="n">
        <v>2504</v>
      </c>
      <c r="G442" s="227" t="n">
        <v>636</v>
      </c>
      <c r="H442" s="227" t="n">
        <v>68</v>
      </c>
      <c r="I442" s="207" t="n">
        <v>62445</v>
      </c>
      <c r="K442" s="93"/>
    </row>
    <row r="443" customFormat="false" ht="15.75" hidden="false" customHeight="true" outlineLevel="0" collapsed="false">
      <c r="A443" s="158" t="s">
        <v>195</v>
      </c>
      <c r="B443" s="104"/>
      <c r="C443" s="104"/>
      <c r="D443" s="104"/>
      <c r="E443" s="104"/>
      <c r="F443" s="104"/>
      <c r="G443" s="104"/>
      <c r="H443" s="104"/>
      <c r="I443" s="105"/>
      <c r="K443" s="93"/>
    </row>
    <row r="444" customFormat="false" ht="15.75" hidden="false" customHeight="true" outlineLevel="0" collapsed="false">
      <c r="A444" s="24" t="s">
        <v>2</v>
      </c>
      <c r="B444" s="104" t="n">
        <v>1328.54664533333</v>
      </c>
      <c r="C444" s="104" t="n">
        <v>15.1137986666667</v>
      </c>
      <c r="D444" s="104" t="n">
        <v>0.22</v>
      </c>
      <c r="E444" s="104" t="n">
        <v>0</v>
      </c>
      <c r="F444" s="104" t="n">
        <v>79.795223</v>
      </c>
      <c r="G444" s="104" t="n">
        <v>1.25</v>
      </c>
      <c r="H444" s="104" t="n">
        <v>2.239363</v>
      </c>
      <c r="I444" s="105" t="n">
        <v>1427.16503</v>
      </c>
      <c r="K444" s="93"/>
    </row>
    <row r="445" customFormat="false" ht="15.75" hidden="false" customHeight="true" outlineLevel="0" collapsed="false">
      <c r="A445" s="179" t="s">
        <v>3</v>
      </c>
      <c r="B445" s="104" t="n">
        <v>1355</v>
      </c>
      <c r="C445" s="104" t="n">
        <v>258</v>
      </c>
      <c r="D445" s="104" t="n">
        <v>191</v>
      </c>
      <c r="E445" s="104" t="n">
        <v>177</v>
      </c>
      <c r="F445" s="104" t="n">
        <v>145</v>
      </c>
      <c r="G445" s="104" t="n">
        <v>53</v>
      </c>
      <c r="H445" s="104" t="n">
        <v>14</v>
      </c>
      <c r="I445" s="105" t="n">
        <v>2193</v>
      </c>
      <c r="K445" s="93"/>
    </row>
    <row r="446" customFormat="false" ht="15.75" hidden="false" customHeight="true" outlineLevel="0" collapsed="false">
      <c r="A446" s="8" t="s">
        <v>4</v>
      </c>
      <c r="B446" s="104" t="n">
        <v>1484</v>
      </c>
      <c r="C446" s="104" t="n">
        <v>351</v>
      </c>
      <c r="D446" s="104" t="n">
        <v>240</v>
      </c>
      <c r="E446" s="104" t="n">
        <v>448</v>
      </c>
      <c r="F446" s="104" t="n">
        <v>325</v>
      </c>
      <c r="G446" s="104" t="n">
        <v>245</v>
      </c>
      <c r="H446" s="104" t="n">
        <v>4</v>
      </c>
      <c r="I446" s="105" t="n">
        <v>3096</v>
      </c>
      <c r="K446" s="93"/>
    </row>
    <row r="447" customFormat="false" ht="15.75" hidden="false" customHeight="true" outlineLevel="0" collapsed="false">
      <c r="A447" s="24" t="s">
        <v>5</v>
      </c>
      <c r="B447" s="104" t="n">
        <v>4755</v>
      </c>
      <c r="C447" s="104" t="n">
        <v>280</v>
      </c>
      <c r="D447" s="104" t="n">
        <v>191</v>
      </c>
      <c r="E447" s="104" t="n">
        <v>465</v>
      </c>
      <c r="F447" s="104" t="n">
        <v>290</v>
      </c>
      <c r="G447" s="104" t="n">
        <v>41</v>
      </c>
      <c r="H447" s="104" t="n">
        <v>0</v>
      </c>
      <c r="I447" s="105" t="n">
        <v>6023</v>
      </c>
      <c r="K447" s="93"/>
    </row>
    <row r="448" customFormat="false" ht="15.75" hidden="false" customHeight="true" outlineLevel="0" collapsed="false">
      <c r="A448" s="250" t="s">
        <v>6</v>
      </c>
      <c r="B448" s="227" t="n">
        <v>4440</v>
      </c>
      <c r="C448" s="227" t="n">
        <v>474</v>
      </c>
      <c r="D448" s="227" t="n">
        <v>307</v>
      </c>
      <c r="E448" s="227" t="n">
        <v>1690</v>
      </c>
      <c r="F448" s="227" t="n">
        <v>667</v>
      </c>
      <c r="G448" s="227" t="n">
        <v>45</v>
      </c>
      <c r="H448" s="227" t="n">
        <v>5</v>
      </c>
      <c r="I448" s="207" t="n">
        <v>7629</v>
      </c>
      <c r="K448" s="93"/>
    </row>
    <row r="449" customFormat="false" ht="15.75" hidden="false" customHeight="true" outlineLevel="0" collapsed="false">
      <c r="A449" s="158" t="s">
        <v>196</v>
      </c>
      <c r="B449" s="104"/>
      <c r="C449" s="104"/>
      <c r="D449" s="104"/>
      <c r="E449" s="104"/>
      <c r="F449" s="104"/>
      <c r="G449" s="104"/>
      <c r="H449" s="104"/>
      <c r="I449" s="105"/>
      <c r="K449" s="93"/>
    </row>
    <row r="450" customFormat="false" ht="15.75" hidden="false" customHeight="true" outlineLevel="0" collapsed="false">
      <c r="A450" s="24" t="s">
        <v>2</v>
      </c>
      <c r="B450" s="104" t="n">
        <v>3126.84039076083</v>
      </c>
      <c r="C450" s="104" t="n">
        <v>1096.35332426583</v>
      </c>
      <c r="D450" s="104" t="n">
        <v>587.1087881125</v>
      </c>
      <c r="E450" s="104" t="n">
        <v>883.937475231667</v>
      </c>
      <c r="F450" s="104" t="n">
        <v>1929.15913436333</v>
      </c>
      <c r="G450" s="104" t="n">
        <v>1057.28046631417</v>
      </c>
      <c r="H450" s="104" t="n">
        <v>620.1697540525</v>
      </c>
      <c r="I450" s="105" t="n">
        <v>9300.84933310083</v>
      </c>
      <c r="K450" s="93"/>
    </row>
    <row r="451" customFormat="false" ht="15.75" hidden="false" customHeight="true" outlineLevel="0" collapsed="false">
      <c r="A451" s="179" t="s">
        <v>3</v>
      </c>
      <c r="B451" s="104" t="n">
        <v>2764</v>
      </c>
      <c r="C451" s="104" t="n">
        <v>411</v>
      </c>
      <c r="D451" s="104" t="n">
        <v>328</v>
      </c>
      <c r="E451" s="104" t="n">
        <v>330</v>
      </c>
      <c r="F451" s="104" t="n">
        <v>195</v>
      </c>
      <c r="G451" s="104" t="n">
        <v>69</v>
      </c>
      <c r="H451" s="104" t="n">
        <v>27</v>
      </c>
      <c r="I451" s="105" t="n">
        <v>4124</v>
      </c>
      <c r="K451" s="93"/>
    </row>
    <row r="452" customFormat="false" ht="15.75" hidden="false" customHeight="true" outlineLevel="0" collapsed="false">
      <c r="A452" s="8" t="s">
        <v>4</v>
      </c>
      <c r="B452" s="104" t="n">
        <v>4920</v>
      </c>
      <c r="C452" s="104" t="n">
        <v>867</v>
      </c>
      <c r="D452" s="104" t="n">
        <v>605</v>
      </c>
      <c r="E452" s="104" t="n">
        <v>1312</v>
      </c>
      <c r="F452" s="104" t="n">
        <v>517</v>
      </c>
      <c r="G452" s="104" t="n">
        <v>68</v>
      </c>
      <c r="H452" s="104" t="n">
        <v>7</v>
      </c>
      <c r="I452" s="105" t="n">
        <v>8296</v>
      </c>
      <c r="K452" s="93"/>
    </row>
    <row r="453" customFormat="false" ht="15.75" hidden="false" customHeight="true" outlineLevel="0" collapsed="false">
      <c r="A453" s="24" t="s">
        <v>5</v>
      </c>
      <c r="B453" s="104" t="n">
        <v>5583</v>
      </c>
      <c r="C453" s="104" t="n">
        <v>773</v>
      </c>
      <c r="D453" s="104" t="n">
        <v>618</v>
      </c>
      <c r="E453" s="104" t="n">
        <v>889</v>
      </c>
      <c r="F453" s="104" t="n">
        <v>407</v>
      </c>
      <c r="G453" s="104" t="n">
        <v>303</v>
      </c>
      <c r="H453" s="104" t="n">
        <v>7</v>
      </c>
      <c r="I453" s="105" t="n">
        <v>8580</v>
      </c>
      <c r="K453" s="93"/>
    </row>
    <row r="454" customFormat="false" ht="15.75" hidden="false" customHeight="true" outlineLevel="0" collapsed="false">
      <c r="A454" s="250" t="s">
        <v>6</v>
      </c>
      <c r="B454" s="227" t="n">
        <v>7108</v>
      </c>
      <c r="C454" s="227" t="n">
        <v>3273</v>
      </c>
      <c r="D454" s="227" t="n">
        <v>2400</v>
      </c>
      <c r="E454" s="227" t="n">
        <v>2441</v>
      </c>
      <c r="F454" s="227" t="n">
        <v>1047</v>
      </c>
      <c r="G454" s="227" t="n">
        <v>143</v>
      </c>
      <c r="H454" s="227" t="n">
        <v>4</v>
      </c>
      <c r="I454" s="207" t="n">
        <v>16417</v>
      </c>
      <c r="K454" s="93"/>
    </row>
    <row r="455" customFormat="false" ht="15.75" hidden="false" customHeight="true" outlineLevel="0" collapsed="false">
      <c r="A455" s="158" t="s">
        <v>170</v>
      </c>
      <c r="B455" s="104"/>
      <c r="C455" s="104"/>
      <c r="D455" s="104"/>
      <c r="E455" s="104"/>
      <c r="F455" s="104"/>
      <c r="G455" s="104"/>
      <c r="H455" s="104"/>
      <c r="I455" s="105"/>
      <c r="K455" s="93"/>
    </row>
    <row r="456" customFormat="false" ht="15.75" hidden="false" customHeight="true" outlineLevel="0" collapsed="false">
      <c r="A456" s="24" t="s">
        <v>2</v>
      </c>
      <c r="B456" s="104" t="n">
        <v>111.311542666667</v>
      </c>
      <c r="C456" s="104" t="n">
        <v>0</v>
      </c>
      <c r="D456" s="104" t="n">
        <v>12.5822056666667</v>
      </c>
      <c r="E456" s="104" t="n">
        <v>0</v>
      </c>
      <c r="F456" s="104" t="n">
        <v>70.833626</v>
      </c>
      <c r="G456" s="104" t="n">
        <v>0</v>
      </c>
      <c r="H456" s="104" t="n">
        <v>0</v>
      </c>
      <c r="I456" s="105" t="n">
        <v>194.727374333333</v>
      </c>
      <c r="K456" s="93"/>
    </row>
    <row r="457" customFormat="false" ht="15.75" hidden="false" customHeight="true" outlineLevel="0" collapsed="false">
      <c r="A457" s="179" t="s">
        <v>3</v>
      </c>
      <c r="B457" s="104" t="n">
        <v>707</v>
      </c>
      <c r="C457" s="104" t="n">
        <v>75</v>
      </c>
      <c r="D457" s="104" t="n">
        <v>34</v>
      </c>
      <c r="E457" s="104" t="n">
        <v>89</v>
      </c>
      <c r="F457" s="104" t="n">
        <v>30</v>
      </c>
      <c r="G457" s="104" t="n">
        <v>0</v>
      </c>
      <c r="H457" s="104" t="n">
        <v>0</v>
      </c>
      <c r="I457" s="105" t="n">
        <v>936</v>
      </c>
      <c r="K457" s="93"/>
    </row>
    <row r="458" customFormat="false" ht="15.75" hidden="false" customHeight="true" outlineLevel="0" collapsed="false">
      <c r="A458" s="8" t="s">
        <v>4</v>
      </c>
      <c r="B458" s="104" t="n">
        <v>890</v>
      </c>
      <c r="C458" s="104" t="n">
        <v>259</v>
      </c>
      <c r="D458" s="104" t="n">
        <v>22</v>
      </c>
      <c r="E458" s="104" t="n">
        <v>84</v>
      </c>
      <c r="F458" s="104" t="n">
        <v>0</v>
      </c>
      <c r="G458" s="104" t="n">
        <v>0</v>
      </c>
      <c r="H458" s="104" t="n">
        <v>0</v>
      </c>
      <c r="I458" s="105" t="n">
        <v>1255</v>
      </c>
      <c r="K458" s="93"/>
    </row>
    <row r="459" customFormat="false" ht="15.75" hidden="false" customHeight="true" outlineLevel="0" collapsed="false">
      <c r="A459" s="24" t="s">
        <v>5</v>
      </c>
      <c r="B459" s="104" t="n">
        <v>1033</v>
      </c>
      <c r="C459" s="104" t="n">
        <v>73</v>
      </c>
      <c r="D459" s="104" t="n">
        <v>48</v>
      </c>
      <c r="E459" s="104" t="n">
        <v>172</v>
      </c>
      <c r="F459" s="104" t="n">
        <v>3</v>
      </c>
      <c r="G459" s="104" t="n">
        <v>0</v>
      </c>
      <c r="H459" s="104" t="n">
        <v>0</v>
      </c>
      <c r="I459" s="105" t="n">
        <v>1329</v>
      </c>
      <c r="K459" s="93"/>
    </row>
    <row r="460" customFormat="false" ht="15.75" hidden="false" customHeight="true" outlineLevel="0" collapsed="false">
      <c r="A460" s="250" t="s">
        <v>6</v>
      </c>
      <c r="B460" s="227" t="n">
        <v>2019</v>
      </c>
      <c r="C460" s="227" t="n">
        <v>395</v>
      </c>
      <c r="D460" s="227" t="n">
        <v>91</v>
      </c>
      <c r="E460" s="227" t="n">
        <v>147</v>
      </c>
      <c r="F460" s="227" t="n">
        <v>41</v>
      </c>
      <c r="G460" s="227" t="n">
        <v>0</v>
      </c>
      <c r="H460" s="227" t="n">
        <v>0</v>
      </c>
      <c r="I460" s="207" t="n">
        <v>2693</v>
      </c>
      <c r="K460" s="93"/>
    </row>
    <row r="461" customFormat="false" ht="15.75" hidden="false" customHeight="true" outlineLevel="0" collapsed="false">
      <c r="A461" s="158" t="s">
        <v>197</v>
      </c>
      <c r="B461" s="104"/>
      <c r="C461" s="104"/>
      <c r="D461" s="104"/>
      <c r="E461" s="104"/>
      <c r="F461" s="104"/>
      <c r="G461" s="104"/>
      <c r="H461" s="104"/>
      <c r="I461" s="105"/>
      <c r="K461" s="93"/>
    </row>
    <row r="462" customFormat="false" ht="15.75" hidden="false" customHeight="true" outlineLevel="0" collapsed="false">
      <c r="A462" s="24" t="s">
        <v>2</v>
      </c>
      <c r="B462" s="104" t="n">
        <v>1196.572198</v>
      </c>
      <c r="C462" s="104" t="n">
        <v>1</v>
      </c>
      <c r="D462" s="104" t="n">
        <v>80.5866666666667</v>
      </c>
      <c r="E462" s="104" t="n">
        <v>0.25</v>
      </c>
      <c r="F462" s="104" t="n">
        <v>123.33</v>
      </c>
      <c r="G462" s="104" t="n">
        <v>76.08</v>
      </c>
      <c r="H462" s="104" t="n">
        <v>0.42</v>
      </c>
      <c r="I462" s="105" t="n">
        <v>1478.23886466667</v>
      </c>
      <c r="K462" s="93"/>
    </row>
    <row r="463" customFormat="false" ht="15.75" hidden="false" customHeight="true" outlineLevel="0" collapsed="false">
      <c r="A463" s="179" t="s">
        <v>3</v>
      </c>
      <c r="B463" s="104" t="n">
        <v>0</v>
      </c>
      <c r="C463" s="104" t="n">
        <v>0</v>
      </c>
      <c r="D463" s="104" t="n">
        <v>0</v>
      </c>
      <c r="E463" s="104" t="n">
        <v>0</v>
      </c>
      <c r="F463" s="104" t="n">
        <v>0</v>
      </c>
      <c r="G463" s="104" t="n">
        <v>0</v>
      </c>
      <c r="H463" s="104" t="n">
        <v>0</v>
      </c>
      <c r="I463" s="105" t="n">
        <v>0</v>
      </c>
      <c r="K463" s="93"/>
    </row>
    <row r="464" customFormat="false" ht="15.75" hidden="false" customHeight="true" outlineLevel="0" collapsed="false">
      <c r="A464" s="8" t="s">
        <v>4</v>
      </c>
      <c r="B464" s="104" t="n">
        <v>0</v>
      </c>
      <c r="C464" s="104" t="n">
        <v>0</v>
      </c>
      <c r="D464" s="104" t="n">
        <v>0</v>
      </c>
      <c r="E464" s="104" t="n">
        <v>0</v>
      </c>
      <c r="F464" s="104" t="n">
        <v>0</v>
      </c>
      <c r="G464" s="104" t="n">
        <v>0</v>
      </c>
      <c r="H464" s="104" t="n">
        <v>0</v>
      </c>
      <c r="I464" s="105" t="n">
        <v>0</v>
      </c>
      <c r="K464" s="93"/>
    </row>
    <row r="465" customFormat="false" ht="15.75" hidden="false" customHeight="true" outlineLevel="0" collapsed="false">
      <c r="A465" s="24" t="s">
        <v>5</v>
      </c>
      <c r="B465" s="104" t="n">
        <v>0</v>
      </c>
      <c r="C465" s="104" t="n">
        <v>5</v>
      </c>
      <c r="D465" s="104" t="n">
        <v>5</v>
      </c>
      <c r="E465" s="104" t="n">
        <v>3</v>
      </c>
      <c r="F465" s="104" t="n">
        <v>9</v>
      </c>
      <c r="G465" s="104" t="n">
        <v>0</v>
      </c>
      <c r="H465" s="104" t="n">
        <v>0</v>
      </c>
      <c r="I465" s="105" t="n">
        <v>22</v>
      </c>
      <c r="K465" s="93"/>
    </row>
    <row r="466" customFormat="false" ht="15.75" hidden="false" customHeight="true" outlineLevel="0" collapsed="false">
      <c r="A466" s="250" t="s">
        <v>6</v>
      </c>
      <c r="B466" s="227" t="n">
        <v>49</v>
      </c>
      <c r="C466" s="227" t="n">
        <v>23</v>
      </c>
      <c r="D466" s="227" t="n">
        <v>43</v>
      </c>
      <c r="E466" s="227" t="n">
        <v>63</v>
      </c>
      <c r="F466" s="227" t="n">
        <v>0</v>
      </c>
      <c r="G466" s="227" t="n">
        <v>0</v>
      </c>
      <c r="H466" s="227" t="n">
        <v>0</v>
      </c>
      <c r="I466" s="207" t="n">
        <v>178</v>
      </c>
      <c r="K466" s="93"/>
    </row>
    <row r="467" customFormat="false" ht="15.75" hidden="false" customHeight="true" outlineLevel="0" collapsed="false">
      <c r="A467" s="158" t="s">
        <v>198</v>
      </c>
      <c r="B467" s="104"/>
      <c r="C467" s="104"/>
      <c r="D467" s="104"/>
      <c r="E467" s="104"/>
      <c r="F467" s="104"/>
      <c r="G467" s="104"/>
      <c r="H467" s="104"/>
      <c r="I467" s="105"/>
      <c r="K467" s="93"/>
    </row>
    <row r="468" customFormat="false" ht="15.75" hidden="false" customHeight="true" outlineLevel="0" collapsed="false">
      <c r="A468" s="24" t="s">
        <v>2</v>
      </c>
      <c r="B468" s="104" t="n">
        <v>9335.25321748083</v>
      </c>
      <c r="C468" s="104" t="n">
        <v>1305.85651361083</v>
      </c>
      <c r="D468" s="104" t="n">
        <v>1303.613594685</v>
      </c>
      <c r="E468" s="104" t="n">
        <v>2763.58779393583</v>
      </c>
      <c r="F468" s="104" t="n">
        <v>5379.4168180425</v>
      </c>
      <c r="G468" s="104" t="n">
        <v>2019.26499354417</v>
      </c>
      <c r="H468" s="104" t="n">
        <v>160.749369666667</v>
      </c>
      <c r="I468" s="105" t="n">
        <v>22267.7423009658</v>
      </c>
      <c r="K468" s="138"/>
    </row>
    <row r="469" customFormat="false" ht="15.75" hidden="false" customHeight="true" outlineLevel="0" collapsed="false">
      <c r="A469" s="179" t="s">
        <v>3</v>
      </c>
      <c r="B469" s="104" t="n">
        <v>4967</v>
      </c>
      <c r="C469" s="104" t="n">
        <v>292</v>
      </c>
      <c r="D469" s="104" t="n">
        <v>149</v>
      </c>
      <c r="E469" s="104" t="n">
        <v>764</v>
      </c>
      <c r="F469" s="104" t="n">
        <v>86</v>
      </c>
      <c r="G469" s="104" t="n">
        <v>26</v>
      </c>
      <c r="H469" s="104" t="n">
        <v>0</v>
      </c>
      <c r="I469" s="105" t="n">
        <v>6284</v>
      </c>
      <c r="K469" s="138"/>
    </row>
    <row r="470" customFormat="false" ht="15.75" hidden="false" customHeight="true" outlineLevel="0" collapsed="false">
      <c r="A470" s="8" t="s">
        <v>4</v>
      </c>
      <c r="B470" s="104" t="n">
        <v>6122</v>
      </c>
      <c r="C470" s="104" t="n">
        <v>379</v>
      </c>
      <c r="D470" s="104" t="n">
        <v>22</v>
      </c>
      <c r="E470" s="104" t="n">
        <v>632</v>
      </c>
      <c r="F470" s="104" t="n">
        <v>110</v>
      </c>
      <c r="G470" s="104" t="n">
        <v>0</v>
      </c>
      <c r="H470" s="104" t="n">
        <v>0</v>
      </c>
      <c r="I470" s="105" t="n">
        <v>7265</v>
      </c>
      <c r="K470" s="138"/>
    </row>
    <row r="471" customFormat="false" ht="15.75" hidden="false" customHeight="true" outlineLevel="0" collapsed="false">
      <c r="A471" s="24" t="s">
        <v>5</v>
      </c>
      <c r="B471" s="104" t="n">
        <v>1556</v>
      </c>
      <c r="C471" s="104" t="n">
        <v>44</v>
      </c>
      <c r="D471" s="104" t="n">
        <v>30</v>
      </c>
      <c r="E471" s="104" t="n">
        <v>205</v>
      </c>
      <c r="F471" s="104" t="n">
        <v>24</v>
      </c>
      <c r="G471" s="104" t="n">
        <v>0</v>
      </c>
      <c r="H471" s="104" t="n">
        <v>0</v>
      </c>
      <c r="I471" s="105" t="n">
        <v>1858</v>
      </c>
      <c r="K471" s="138"/>
    </row>
    <row r="472" customFormat="false" ht="15.75" hidden="false" customHeight="true" outlineLevel="0" collapsed="false">
      <c r="A472" s="250" t="s">
        <v>6</v>
      </c>
      <c r="B472" s="227" t="n">
        <v>372</v>
      </c>
      <c r="C472" s="227" t="n">
        <v>43</v>
      </c>
      <c r="D472" s="227" t="n">
        <v>41</v>
      </c>
      <c r="E472" s="227" t="n">
        <v>869</v>
      </c>
      <c r="F472" s="227" t="n">
        <v>10</v>
      </c>
      <c r="G472" s="227" t="n">
        <v>94</v>
      </c>
      <c r="H472" s="227" t="n">
        <v>0</v>
      </c>
      <c r="I472" s="207" t="n">
        <v>1429</v>
      </c>
      <c r="J472" s="15"/>
      <c r="K472" s="15"/>
    </row>
    <row r="473" customFormat="false" ht="15.75" hidden="false" customHeight="true" outlineLevel="0" collapsed="false">
      <c r="A473" s="251" t="s">
        <v>199</v>
      </c>
      <c r="B473" s="104"/>
      <c r="C473" s="104"/>
      <c r="D473" s="104"/>
      <c r="E473" s="104"/>
      <c r="F473" s="104"/>
      <c r="G473" s="167"/>
      <c r="H473" s="167"/>
      <c r="I473" s="105"/>
      <c r="J473" s="15"/>
      <c r="K473" s="15"/>
    </row>
    <row r="474" customFormat="false" ht="15.75" hidden="false" customHeight="true" outlineLevel="0" collapsed="false">
      <c r="A474" s="222" t="s">
        <v>2</v>
      </c>
      <c r="B474" s="104" t="n">
        <v>31</v>
      </c>
      <c r="C474" s="104" t="n">
        <v>1040.23521533333</v>
      </c>
      <c r="D474" s="104" t="n">
        <v>308.411866544167</v>
      </c>
      <c r="E474" s="104" t="n">
        <v>735.280989545833</v>
      </c>
      <c r="F474" s="104" t="n">
        <v>3216.51299175583</v>
      </c>
      <c r="G474" s="104" t="n">
        <v>6053.22618172417</v>
      </c>
      <c r="H474" s="104" t="n">
        <v>3724.98458233167</v>
      </c>
      <c r="I474" s="105" t="n">
        <v>15109.651827235</v>
      </c>
      <c r="J474" s="15"/>
      <c r="K474" s="15"/>
    </row>
    <row r="475" customFormat="false" ht="15.75" hidden="false" customHeight="true" outlineLevel="0" collapsed="false">
      <c r="A475" s="222" t="s">
        <v>3</v>
      </c>
      <c r="B475" s="104" t="n">
        <v>285</v>
      </c>
      <c r="C475" s="104" t="n">
        <v>364</v>
      </c>
      <c r="D475" s="104" t="n">
        <v>232</v>
      </c>
      <c r="E475" s="104" t="n">
        <v>848</v>
      </c>
      <c r="F475" s="104" t="n">
        <v>2485</v>
      </c>
      <c r="G475" s="104" t="n">
        <v>718</v>
      </c>
      <c r="H475" s="104" t="n">
        <v>233</v>
      </c>
      <c r="I475" s="105" t="n">
        <v>5164</v>
      </c>
      <c r="J475" s="15"/>
      <c r="K475" s="15"/>
    </row>
    <row r="476" customFormat="false" ht="15.75" hidden="false" customHeight="true" outlineLevel="0" collapsed="false">
      <c r="A476" s="8" t="s">
        <v>4</v>
      </c>
      <c r="B476" s="104" t="n">
        <v>103</v>
      </c>
      <c r="C476" s="104" t="n">
        <v>105</v>
      </c>
      <c r="D476" s="104" t="n">
        <v>113</v>
      </c>
      <c r="E476" s="104" t="n">
        <v>430</v>
      </c>
      <c r="F476" s="104" t="n">
        <v>103</v>
      </c>
      <c r="G476" s="104" t="n">
        <v>0</v>
      </c>
      <c r="H476" s="104" t="n">
        <v>0</v>
      </c>
      <c r="I476" s="105" t="n">
        <v>854</v>
      </c>
      <c r="J476" s="15"/>
      <c r="K476" s="15"/>
    </row>
    <row r="477" customFormat="false" ht="15.75" hidden="false" customHeight="true" outlineLevel="0" collapsed="false">
      <c r="A477" s="24" t="s">
        <v>5</v>
      </c>
      <c r="B477" s="104" t="n">
        <v>0</v>
      </c>
      <c r="C477" s="104" t="n">
        <v>13</v>
      </c>
      <c r="D477" s="104" t="n">
        <v>80</v>
      </c>
      <c r="E477" s="104" t="n">
        <v>215</v>
      </c>
      <c r="F477" s="104" t="n">
        <v>55</v>
      </c>
      <c r="G477" s="104" t="n">
        <v>0</v>
      </c>
      <c r="H477" s="104" t="n">
        <v>0</v>
      </c>
      <c r="I477" s="105" t="n">
        <v>364</v>
      </c>
      <c r="J477" s="15"/>
      <c r="K477" s="15"/>
    </row>
    <row r="478" customFormat="false" ht="15.75" hidden="false" customHeight="true" outlineLevel="0" collapsed="false">
      <c r="A478" s="250" t="s">
        <v>6</v>
      </c>
      <c r="B478" s="227" t="n">
        <v>87</v>
      </c>
      <c r="C478" s="227" t="n">
        <v>1</v>
      </c>
      <c r="D478" s="227" t="n">
        <v>1279</v>
      </c>
      <c r="E478" s="227" t="n">
        <v>2036</v>
      </c>
      <c r="F478" s="227" t="n">
        <v>1</v>
      </c>
      <c r="G478" s="227" t="n">
        <v>200</v>
      </c>
      <c r="H478" s="227" t="n">
        <v>0</v>
      </c>
      <c r="I478" s="207" t="n">
        <v>3604</v>
      </c>
      <c r="J478" s="15"/>
      <c r="K478" s="15"/>
    </row>
    <row r="479" customFormat="false" ht="15.75" hidden="false" customHeight="true" outlineLevel="0" collapsed="false">
      <c r="A479" s="251" t="s">
        <v>200</v>
      </c>
      <c r="B479" s="104"/>
      <c r="C479" s="104"/>
      <c r="D479" s="104"/>
      <c r="E479" s="104"/>
      <c r="F479" s="104"/>
      <c r="G479" s="167"/>
      <c r="H479" s="167"/>
      <c r="I479" s="105"/>
      <c r="J479" s="15"/>
      <c r="K479" s="15"/>
    </row>
    <row r="480" customFormat="false" ht="15.75" hidden="false" customHeight="true" outlineLevel="0" collapsed="false">
      <c r="A480" s="222" t="s">
        <v>2</v>
      </c>
      <c r="B480" s="104" t="n">
        <v>82.5</v>
      </c>
      <c r="C480" s="104" t="n">
        <v>72.026595</v>
      </c>
      <c r="D480" s="104" t="n">
        <v>99.357676</v>
      </c>
      <c r="E480" s="104" t="n">
        <v>61.740115</v>
      </c>
      <c r="F480" s="104" t="n">
        <v>0.17</v>
      </c>
      <c r="G480" s="104" t="n">
        <v>0.08</v>
      </c>
      <c r="H480" s="104" t="n">
        <v>0.02</v>
      </c>
      <c r="I480" s="105" t="n">
        <v>315.894386</v>
      </c>
      <c r="J480" s="15"/>
      <c r="K480" s="15"/>
    </row>
    <row r="481" customFormat="false" ht="15.75" hidden="false" customHeight="true" outlineLevel="0" collapsed="false">
      <c r="A481" s="222" t="s">
        <v>3</v>
      </c>
      <c r="B481" s="104" t="n">
        <v>26</v>
      </c>
      <c r="C481" s="104" t="n">
        <v>15</v>
      </c>
      <c r="D481" s="104" t="n">
        <v>0</v>
      </c>
      <c r="E481" s="104" t="n">
        <v>0</v>
      </c>
      <c r="F481" s="104" t="n">
        <v>0</v>
      </c>
      <c r="G481" s="104" t="n">
        <v>0</v>
      </c>
      <c r="H481" s="104" t="n">
        <v>0</v>
      </c>
      <c r="I481" s="105" t="n">
        <v>41</v>
      </c>
      <c r="J481" s="15"/>
      <c r="K481" s="15"/>
    </row>
    <row r="482" customFormat="false" ht="15.75" hidden="false" customHeight="true" outlineLevel="0" collapsed="false">
      <c r="A482" s="8" t="s">
        <v>4</v>
      </c>
      <c r="B482" s="104" t="n">
        <v>13</v>
      </c>
      <c r="C482" s="104" t="n">
        <v>10</v>
      </c>
      <c r="D482" s="104" t="n">
        <v>3</v>
      </c>
      <c r="E482" s="104" t="n">
        <v>25</v>
      </c>
      <c r="F482" s="104" t="n">
        <v>10</v>
      </c>
      <c r="G482" s="104" t="n">
        <v>0</v>
      </c>
      <c r="H482" s="104" t="n">
        <v>0</v>
      </c>
      <c r="I482" s="105" t="n">
        <v>62</v>
      </c>
      <c r="J482" s="15"/>
      <c r="K482" s="15"/>
    </row>
    <row r="483" customFormat="false" ht="15.75" hidden="false" customHeight="true" outlineLevel="0" collapsed="false">
      <c r="A483" s="24" t="s">
        <v>5</v>
      </c>
      <c r="B483" s="104" t="n">
        <v>0</v>
      </c>
      <c r="C483" s="104" t="n">
        <v>0</v>
      </c>
      <c r="D483" s="104" t="n">
        <v>0</v>
      </c>
      <c r="E483" s="104" t="n">
        <v>72</v>
      </c>
      <c r="F483" s="104" t="n">
        <v>175</v>
      </c>
      <c r="G483" s="104" t="n">
        <v>0</v>
      </c>
      <c r="H483" s="104" t="n">
        <v>0</v>
      </c>
      <c r="I483" s="105" t="n">
        <v>246</v>
      </c>
      <c r="J483" s="15"/>
      <c r="K483" s="15"/>
    </row>
    <row r="484" customFormat="false" ht="15.75" hidden="false" customHeight="true" outlineLevel="0" collapsed="false">
      <c r="A484" s="250" t="s">
        <v>6</v>
      </c>
      <c r="B484" s="227" t="n">
        <v>0</v>
      </c>
      <c r="C484" s="227" t="n">
        <v>0</v>
      </c>
      <c r="D484" s="227" t="n">
        <v>0</v>
      </c>
      <c r="E484" s="227" t="n">
        <v>0</v>
      </c>
      <c r="F484" s="227" t="n">
        <v>0</v>
      </c>
      <c r="G484" s="227" t="n">
        <v>0</v>
      </c>
      <c r="H484" s="227" t="n">
        <v>0</v>
      </c>
      <c r="I484" s="207" t="n">
        <v>0</v>
      </c>
      <c r="J484" s="15"/>
      <c r="K484" s="15"/>
    </row>
    <row r="485" customFormat="false" ht="15.75" hidden="false" customHeight="true" outlineLevel="0" collapsed="false">
      <c r="A485" s="158" t="s">
        <v>103</v>
      </c>
      <c r="B485" s="104"/>
      <c r="C485" s="104"/>
      <c r="D485" s="104"/>
      <c r="E485" s="104"/>
      <c r="F485" s="104"/>
      <c r="G485" s="104"/>
      <c r="H485" s="104"/>
      <c r="I485" s="105"/>
      <c r="K485" s="0"/>
    </row>
    <row r="486" customFormat="false" ht="15.75" hidden="false" customHeight="true" outlineLevel="0" collapsed="false">
      <c r="A486" s="24" t="s">
        <v>2</v>
      </c>
      <c r="B486" s="271" t="n">
        <v>73060</v>
      </c>
      <c r="C486" s="271" t="n">
        <v>12463</v>
      </c>
      <c r="D486" s="271" t="n">
        <v>7426</v>
      </c>
      <c r="E486" s="271" t="n">
        <v>10110</v>
      </c>
      <c r="F486" s="271" t="n">
        <v>16717</v>
      </c>
      <c r="G486" s="271" t="n">
        <v>14896</v>
      </c>
      <c r="H486" s="271" t="n">
        <v>5861</v>
      </c>
      <c r="I486" s="281" t="n">
        <v>140533</v>
      </c>
      <c r="K486" s="93"/>
    </row>
    <row r="487" customFormat="false" ht="15.75" hidden="false" customHeight="true" outlineLevel="0" collapsed="false">
      <c r="A487" s="24" t="s">
        <v>3</v>
      </c>
      <c r="B487" s="104" t="n">
        <v>72077</v>
      </c>
      <c r="C487" s="104" t="n">
        <v>16651</v>
      </c>
      <c r="D487" s="104" t="n">
        <v>8380</v>
      </c>
      <c r="E487" s="104" t="n">
        <v>9298</v>
      </c>
      <c r="F487" s="104" t="n">
        <v>7240</v>
      </c>
      <c r="G487" s="104" t="n">
        <v>1250</v>
      </c>
      <c r="H487" s="104" t="n">
        <v>283</v>
      </c>
      <c r="I487" s="105" t="n">
        <v>115180</v>
      </c>
      <c r="K487" s="93"/>
    </row>
    <row r="488" customFormat="false" ht="15.75" hidden="false" customHeight="true" outlineLevel="0" collapsed="false">
      <c r="A488" s="24" t="s">
        <v>4</v>
      </c>
      <c r="B488" s="104" t="n">
        <v>98486</v>
      </c>
      <c r="C488" s="104" t="n">
        <v>26228</v>
      </c>
      <c r="D488" s="104" t="n">
        <v>9950</v>
      </c>
      <c r="E488" s="104" t="n">
        <v>15384</v>
      </c>
      <c r="F488" s="104" t="n">
        <v>10425</v>
      </c>
      <c r="G488" s="104" t="n">
        <v>1498</v>
      </c>
      <c r="H488" s="104" t="n">
        <v>37</v>
      </c>
      <c r="I488" s="105" t="n">
        <v>162007</v>
      </c>
      <c r="K488" s="93"/>
    </row>
    <row r="489" customFormat="false" ht="15.75" hidden="false" customHeight="true" outlineLevel="0" collapsed="false">
      <c r="A489" s="24" t="s">
        <v>5</v>
      </c>
      <c r="B489" s="104" t="n">
        <v>94110</v>
      </c>
      <c r="C489" s="104" t="n">
        <v>28984</v>
      </c>
      <c r="D489" s="104" t="n">
        <v>13514</v>
      </c>
      <c r="E489" s="104" t="n">
        <v>14319</v>
      </c>
      <c r="F489" s="104" t="n">
        <v>7129</v>
      </c>
      <c r="G489" s="104" t="n">
        <v>1348</v>
      </c>
      <c r="H489" s="104" t="n">
        <v>45</v>
      </c>
      <c r="I489" s="105" t="n">
        <v>159449</v>
      </c>
      <c r="K489" s="93"/>
    </row>
    <row r="490" customFormat="false" ht="15.75" hidden="false" customHeight="true" outlineLevel="0" collapsed="false">
      <c r="A490" s="244" t="s">
        <v>6</v>
      </c>
      <c r="B490" s="205" t="n">
        <v>94013</v>
      </c>
      <c r="C490" s="205" t="n">
        <v>29579</v>
      </c>
      <c r="D490" s="205" t="n">
        <v>15421</v>
      </c>
      <c r="E490" s="205" t="n">
        <v>23061</v>
      </c>
      <c r="F490" s="205" t="n">
        <v>9939</v>
      </c>
      <c r="G490" s="205" t="n">
        <v>4218</v>
      </c>
      <c r="H490" s="205" t="n">
        <v>221</v>
      </c>
      <c r="I490" s="206" t="n">
        <v>176452</v>
      </c>
      <c r="K490" s="93"/>
    </row>
    <row r="491" customFormat="false" ht="15.75" hidden="false" customHeight="true" outlineLevel="0" collapsed="false">
      <c r="A491" s="88"/>
      <c r="B491" s="81"/>
      <c r="C491" s="81"/>
      <c r="D491" s="81"/>
      <c r="E491" s="81"/>
      <c r="F491" s="81"/>
      <c r="G491" s="81"/>
      <c r="H491" s="81"/>
      <c r="I491" s="81"/>
      <c r="J491" s="81"/>
      <c r="K491" s="81"/>
    </row>
    <row r="493" customFormat="false" ht="15.75" hidden="false" customHeight="true" outlineLevel="0" collapsed="false">
      <c r="A493" s="62" t="s">
        <v>218</v>
      </c>
      <c r="B493" s="94"/>
      <c r="C493" s="94"/>
      <c r="D493" s="94"/>
      <c r="E493" s="94"/>
      <c r="F493" s="94"/>
      <c r="G493" s="94"/>
      <c r="H493" s="94"/>
      <c r="I493" s="95"/>
    </row>
    <row r="494" s="100" customFormat="true" ht="30" hidden="false" customHeight="true" outlineLevel="0" collapsed="false">
      <c r="A494" s="173" t="s">
        <v>62</v>
      </c>
      <c r="B494" s="67" t="s">
        <v>210</v>
      </c>
      <c r="C494" s="67" t="s">
        <v>211</v>
      </c>
      <c r="D494" s="67" t="s">
        <v>212</v>
      </c>
      <c r="E494" s="67" t="s">
        <v>213</v>
      </c>
      <c r="F494" s="67" t="s">
        <v>214</v>
      </c>
      <c r="G494" s="67" t="s">
        <v>215</v>
      </c>
      <c r="H494" s="67" t="s">
        <v>216</v>
      </c>
      <c r="I494" s="135" t="s">
        <v>103</v>
      </c>
      <c r="K494" s="185"/>
    </row>
    <row r="495" customFormat="false" ht="15.75" hidden="false" customHeight="true" outlineLevel="0" collapsed="false">
      <c r="A495" s="158" t="s">
        <v>104</v>
      </c>
      <c r="B495" s="38"/>
      <c r="C495" s="38"/>
      <c r="D495" s="38"/>
      <c r="E495" s="38"/>
      <c r="F495" s="38"/>
      <c r="G495" s="38"/>
      <c r="H495" s="38"/>
      <c r="I495" s="145"/>
      <c r="K495" s="93"/>
    </row>
    <row r="496" customFormat="false" ht="15.75" hidden="false" customHeight="true" outlineLevel="0" collapsed="false">
      <c r="A496" s="24" t="s">
        <v>2</v>
      </c>
      <c r="B496" s="104" t="n">
        <v>836.068333333333</v>
      </c>
      <c r="C496" s="104" t="n">
        <v>28.3916666666667</v>
      </c>
      <c r="D496" s="104" t="n">
        <v>92.5</v>
      </c>
      <c r="E496" s="104" t="n">
        <v>38.9291666666667</v>
      </c>
      <c r="F496" s="104" t="n">
        <v>51.5333333333333</v>
      </c>
      <c r="G496" s="104" t="n">
        <v>36.9166666666667</v>
      </c>
      <c r="H496" s="104" t="n">
        <v>102</v>
      </c>
      <c r="I496" s="105" t="n">
        <v>1186.33916666667</v>
      </c>
      <c r="K496" s="93"/>
    </row>
    <row r="497" customFormat="false" ht="15.75" hidden="false" customHeight="true" outlineLevel="0" collapsed="false">
      <c r="A497" s="179" t="s">
        <v>3</v>
      </c>
      <c r="B497" s="104" t="n">
        <v>124</v>
      </c>
      <c r="C497" s="104" t="n">
        <v>118</v>
      </c>
      <c r="D497" s="104" t="n">
        <v>19</v>
      </c>
      <c r="E497" s="104" t="n">
        <v>20</v>
      </c>
      <c r="F497" s="104" t="n">
        <v>30</v>
      </c>
      <c r="G497" s="104" t="n">
        <v>16</v>
      </c>
      <c r="H497" s="104" t="n">
        <v>0</v>
      </c>
      <c r="I497" s="105" t="n">
        <v>328</v>
      </c>
      <c r="K497" s="93"/>
    </row>
    <row r="498" customFormat="false" ht="15.75" hidden="false" customHeight="true" outlineLevel="0" collapsed="false">
      <c r="A498" s="8" t="s">
        <v>4</v>
      </c>
      <c r="B498" s="104" t="n">
        <v>1585</v>
      </c>
      <c r="C498" s="104" t="n">
        <v>1243</v>
      </c>
      <c r="D498" s="104" t="n">
        <v>129</v>
      </c>
      <c r="E498" s="104" t="n">
        <v>91</v>
      </c>
      <c r="F498" s="104" t="n">
        <v>70</v>
      </c>
      <c r="G498" s="104" t="n">
        <v>4</v>
      </c>
      <c r="H498" s="104" t="n">
        <v>0</v>
      </c>
      <c r="I498" s="105" t="n">
        <v>3122</v>
      </c>
      <c r="K498" s="93"/>
    </row>
    <row r="499" customFormat="false" ht="15.75" hidden="false" customHeight="true" outlineLevel="0" collapsed="false">
      <c r="A499" s="24" t="s">
        <v>5</v>
      </c>
      <c r="B499" s="104" t="n">
        <v>29</v>
      </c>
      <c r="C499" s="104" t="n">
        <v>258</v>
      </c>
      <c r="D499" s="104" t="n">
        <v>174</v>
      </c>
      <c r="E499" s="104" t="n">
        <v>552</v>
      </c>
      <c r="F499" s="104" t="n">
        <v>218</v>
      </c>
      <c r="G499" s="104" t="n">
        <v>34</v>
      </c>
      <c r="H499" s="104" t="n">
        <v>0</v>
      </c>
      <c r="I499" s="105" t="n">
        <v>1265</v>
      </c>
      <c r="K499" s="93"/>
    </row>
    <row r="500" customFormat="false" ht="15.75" hidden="false" customHeight="true" outlineLevel="0" collapsed="false">
      <c r="A500" s="250" t="s">
        <v>6</v>
      </c>
      <c r="B500" s="140" t="n">
        <v>236</v>
      </c>
      <c r="C500" s="140" t="n">
        <v>100</v>
      </c>
      <c r="D500" s="140" t="n">
        <v>152</v>
      </c>
      <c r="E500" s="140" t="n">
        <v>0</v>
      </c>
      <c r="F500" s="140" t="n">
        <v>0</v>
      </c>
      <c r="G500" s="140" t="n">
        <v>0</v>
      </c>
      <c r="H500" s="140" t="n">
        <v>0</v>
      </c>
      <c r="I500" s="141" t="n">
        <v>488</v>
      </c>
      <c r="K500" s="93"/>
    </row>
    <row r="501" customFormat="false" ht="15.75" hidden="false" customHeight="true" outlineLevel="0" collapsed="false">
      <c r="A501" s="158" t="s">
        <v>105</v>
      </c>
      <c r="B501" s="104"/>
      <c r="C501" s="104"/>
      <c r="D501" s="104"/>
      <c r="E501" s="104"/>
      <c r="F501" s="104"/>
      <c r="G501" s="104"/>
      <c r="H501" s="104"/>
      <c r="I501" s="105"/>
      <c r="K501" s="93"/>
    </row>
    <row r="502" customFormat="false" ht="15.75" hidden="false" customHeight="true" outlineLevel="0" collapsed="false">
      <c r="A502" s="24" t="s">
        <v>2</v>
      </c>
      <c r="B502" s="104" t="n">
        <v>0</v>
      </c>
      <c r="C502" s="104" t="n">
        <v>0</v>
      </c>
      <c r="D502" s="104" t="n">
        <v>0</v>
      </c>
      <c r="E502" s="104" t="n">
        <v>0</v>
      </c>
      <c r="F502" s="104" t="n">
        <v>0</v>
      </c>
      <c r="G502" s="104" t="n">
        <v>0</v>
      </c>
      <c r="H502" s="104" t="n">
        <v>0</v>
      </c>
      <c r="I502" s="105" t="n">
        <v>0</v>
      </c>
      <c r="K502" s="93"/>
    </row>
    <row r="503" customFormat="false" ht="15.75" hidden="false" customHeight="true" outlineLevel="0" collapsed="false">
      <c r="A503" s="179" t="s">
        <v>3</v>
      </c>
      <c r="B503" s="104" t="n">
        <v>0</v>
      </c>
      <c r="C503" s="104" t="n">
        <v>0</v>
      </c>
      <c r="D503" s="104" t="n">
        <v>0</v>
      </c>
      <c r="E503" s="104" t="n">
        <v>0</v>
      </c>
      <c r="F503" s="104" t="n">
        <v>0</v>
      </c>
      <c r="G503" s="104" t="n">
        <v>0</v>
      </c>
      <c r="H503" s="104" t="n">
        <v>0</v>
      </c>
      <c r="I503" s="105" t="n">
        <v>0</v>
      </c>
      <c r="K503" s="93"/>
    </row>
    <row r="504" customFormat="false" ht="15.75" hidden="false" customHeight="true" outlineLevel="0" collapsed="false">
      <c r="A504" s="8" t="s">
        <v>4</v>
      </c>
      <c r="B504" s="104" t="n">
        <v>10</v>
      </c>
      <c r="C504" s="104" t="n">
        <v>2</v>
      </c>
      <c r="D504" s="104" t="n">
        <v>1</v>
      </c>
      <c r="E504" s="104" t="n">
        <v>0</v>
      </c>
      <c r="F504" s="104" t="n">
        <v>0</v>
      </c>
      <c r="G504" s="104" t="n">
        <v>0</v>
      </c>
      <c r="H504" s="104" t="n">
        <v>0</v>
      </c>
      <c r="I504" s="105" t="n">
        <v>13</v>
      </c>
      <c r="K504" s="93"/>
    </row>
    <row r="505" customFormat="false" ht="15.75" hidden="false" customHeight="true" outlineLevel="0" collapsed="false">
      <c r="A505" s="24" t="s">
        <v>5</v>
      </c>
      <c r="B505" s="104" t="n">
        <v>8</v>
      </c>
      <c r="C505" s="104" t="n">
        <v>0</v>
      </c>
      <c r="D505" s="104" t="n">
        <v>0</v>
      </c>
      <c r="E505" s="104" t="n">
        <v>0</v>
      </c>
      <c r="F505" s="104" t="n">
        <v>60</v>
      </c>
      <c r="G505" s="104" t="n">
        <v>5</v>
      </c>
      <c r="H505" s="104" t="n">
        <v>0</v>
      </c>
      <c r="I505" s="105" t="n">
        <v>73</v>
      </c>
      <c r="K505" s="93"/>
    </row>
    <row r="506" customFormat="false" ht="15.75" hidden="false" customHeight="true" outlineLevel="0" collapsed="false">
      <c r="A506" s="250" t="s">
        <v>6</v>
      </c>
      <c r="B506" s="140" t="n">
        <v>3</v>
      </c>
      <c r="C506" s="140" t="n">
        <v>0</v>
      </c>
      <c r="D506" s="140" t="n">
        <v>0</v>
      </c>
      <c r="E506" s="140" t="n">
        <v>0</v>
      </c>
      <c r="F506" s="140" t="n">
        <v>0</v>
      </c>
      <c r="G506" s="140" t="n">
        <v>0</v>
      </c>
      <c r="H506" s="140" t="n">
        <v>0</v>
      </c>
      <c r="I506" s="141" t="n">
        <v>3</v>
      </c>
      <c r="K506" s="93"/>
    </row>
    <row r="507" customFormat="false" ht="15.75" hidden="false" customHeight="true" outlineLevel="0" collapsed="false">
      <c r="A507" s="158" t="s">
        <v>195</v>
      </c>
      <c r="B507" s="104"/>
      <c r="C507" s="104"/>
      <c r="D507" s="104"/>
      <c r="E507" s="104"/>
      <c r="F507" s="104"/>
      <c r="G507" s="104"/>
      <c r="H507" s="104"/>
      <c r="I507" s="105"/>
      <c r="K507" s="93"/>
    </row>
    <row r="508" customFormat="false" ht="15.75" hidden="false" customHeight="true" outlineLevel="0" collapsed="false">
      <c r="A508" s="24" t="s">
        <v>2</v>
      </c>
      <c r="B508" s="104" t="n">
        <v>372.247626182958</v>
      </c>
      <c r="C508" s="104" t="n">
        <v>198.179534968446</v>
      </c>
      <c r="D508" s="104" t="n">
        <v>124.252275844196</v>
      </c>
      <c r="E508" s="104" t="n">
        <v>99.8874337188215</v>
      </c>
      <c r="F508" s="104" t="n">
        <v>2.944021</v>
      </c>
      <c r="G508" s="104" t="n">
        <v>1.937592</v>
      </c>
      <c r="H508" s="104" t="n">
        <v>12.312956</v>
      </c>
      <c r="I508" s="105" t="n">
        <v>811.761439714421</v>
      </c>
      <c r="K508" s="93"/>
    </row>
    <row r="509" customFormat="false" ht="15.75" hidden="false" customHeight="true" outlineLevel="0" collapsed="false">
      <c r="A509" s="179" t="s">
        <v>3</v>
      </c>
      <c r="B509" s="104" t="n">
        <v>885</v>
      </c>
      <c r="C509" s="104" t="n">
        <v>933</v>
      </c>
      <c r="D509" s="104" t="n">
        <v>390</v>
      </c>
      <c r="E509" s="104" t="n">
        <v>102</v>
      </c>
      <c r="F509" s="104" t="n">
        <v>54</v>
      </c>
      <c r="G509" s="104" t="n">
        <v>20</v>
      </c>
      <c r="H509" s="104" t="n">
        <v>16</v>
      </c>
      <c r="I509" s="105" t="n">
        <v>2400</v>
      </c>
      <c r="K509" s="93"/>
    </row>
    <row r="510" customFormat="false" ht="15.75" hidden="false" customHeight="true" outlineLevel="0" collapsed="false">
      <c r="A510" s="8" t="s">
        <v>4</v>
      </c>
      <c r="B510" s="104" t="n">
        <v>4082</v>
      </c>
      <c r="C510" s="104" t="n">
        <v>1485</v>
      </c>
      <c r="D510" s="104" t="n">
        <v>230</v>
      </c>
      <c r="E510" s="104" t="n">
        <v>176</v>
      </c>
      <c r="F510" s="104" t="n">
        <v>620</v>
      </c>
      <c r="G510" s="104" t="n">
        <v>168</v>
      </c>
      <c r="H510" s="104" t="n">
        <v>140</v>
      </c>
      <c r="I510" s="105" t="n">
        <v>6901</v>
      </c>
      <c r="K510" s="93"/>
    </row>
    <row r="511" customFormat="false" ht="15.75" hidden="false" customHeight="true" outlineLevel="0" collapsed="false">
      <c r="A511" s="24" t="s">
        <v>5</v>
      </c>
      <c r="B511" s="104" t="n">
        <v>4112</v>
      </c>
      <c r="C511" s="104" t="n">
        <v>2691</v>
      </c>
      <c r="D511" s="104" t="n">
        <v>645</v>
      </c>
      <c r="E511" s="104" t="n">
        <v>1147</v>
      </c>
      <c r="F511" s="104" t="n">
        <v>688</v>
      </c>
      <c r="G511" s="104" t="n">
        <v>109</v>
      </c>
      <c r="H511" s="104" t="n">
        <v>5</v>
      </c>
      <c r="I511" s="105" t="n">
        <v>9398</v>
      </c>
      <c r="K511" s="93"/>
    </row>
    <row r="512" customFormat="false" ht="15.75" hidden="false" customHeight="true" outlineLevel="0" collapsed="false">
      <c r="A512" s="250" t="s">
        <v>6</v>
      </c>
      <c r="B512" s="140" t="n">
        <v>641</v>
      </c>
      <c r="C512" s="140" t="n">
        <v>552</v>
      </c>
      <c r="D512" s="140" t="n">
        <v>108</v>
      </c>
      <c r="E512" s="140" t="n">
        <v>304</v>
      </c>
      <c r="F512" s="140" t="n">
        <v>21</v>
      </c>
      <c r="G512" s="140" t="n">
        <v>19</v>
      </c>
      <c r="H512" s="140" t="n">
        <v>0</v>
      </c>
      <c r="I512" s="141" t="n">
        <v>1643</v>
      </c>
      <c r="K512" s="93"/>
    </row>
    <row r="513" customFormat="false" ht="15.75" hidden="false" customHeight="true" outlineLevel="0" collapsed="false">
      <c r="A513" s="158" t="s">
        <v>196</v>
      </c>
      <c r="B513" s="104"/>
      <c r="C513" s="104"/>
      <c r="D513" s="104"/>
      <c r="E513" s="104"/>
      <c r="F513" s="104"/>
      <c r="G513" s="104"/>
      <c r="H513" s="104"/>
      <c r="I513" s="105"/>
      <c r="K513" s="93"/>
    </row>
    <row r="514" customFormat="false" ht="15.75" hidden="false" customHeight="true" outlineLevel="0" collapsed="false">
      <c r="A514" s="24" t="s">
        <v>2</v>
      </c>
      <c r="B514" s="104" t="n">
        <v>145.317885666667</v>
      </c>
      <c r="C514" s="104" t="n">
        <v>64.5814503333333</v>
      </c>
      <c r="D514" s="104" t="n">
        <v>153.078647187319</v>
      </c>
      <c r="E514" s="104" t="n">
        <v>188.043892742594</v>
      </c>
      <c r="F514" s="104" t="n">
        <v>626.406224941346</v>
      </c>
      <c r="G514" s="104" t="n">
        <v>928.326894562002</v>
      </c>
      <c r="H514" s="104" t="n">
        <v>679.011033642489</v>
      </c>
      <c r="I514" s="105" t="n">
        <v>2784.76602907575</v>
      </c>
      <c r="K514" s="93"/>
    </row>
    <row r="515" customFormat="false" ht="15.75" hidden="false" customHeight="true" outlineLevel="0" collapsed="false">
      <c r="A515" s="179" t="s">
        <v>3</v>
      </c>
      <c r="B515" s="104" t="n">
        <v>150</v>
      </c>
      <c r="C515" s="104" t="n">
        <v>201</v>
      </c>
      <c r="D515" s="104" t="n">
        <v>169</v>
      </c>
      <c r="E515" s="104" t="n">
        <v>377</v>
      </c>
      <c r="F515" s="104" t="n">
        <v>1062</v>
      </c>
      <c r="G515" s="104" t="n">
        <v>778</v>
      </c>
      <c r="H515" s="104" t="n">
        <v>0</v>
      </c>
      <c r="I515" s="105" t="n">
        <v>2737</v>
      </c>
      <c r="K515" s="93"/>
    </row>
    <row r="516" customFormat="false" ht="15.75" hidden="false" customHeight="true" outlineLevel="0" collapsed="false">
      <c r="A516" s="8" t="s">
        <v>4</v>
      </c>
      <c r="B516" s="104" t="n">
        <v>987</v>
      </c>
      <c r="C516" s="104" t="n">
        <v>5</v>
      </c>
      <c r="D516" s="104" t="n">
        <v>2</v>
      </c>
      <c r="E516" s="104" t="n">
        <v>41</v>
      </c>
      <c r="F516" s="104" t="n">
        <v>37</v>
      </c>
      <c r="G516" s="104" t="n">
        <v>53</v>
      </c>
      <c r="H516" s="104" t="n">
        <v>9</v>
      </c>
      <c r="I516" s="105" t="n">
        <v>1135</v>
      </c>
      <c r="K516" s="93"/>
    </row>
    <row r="517" customFormat="false" ht="15.75" hidden="false" customHeight="true" outlineLevel="0" collapsed="false">
      <c r="A517" s="24" t="s">
        <v>5</v>
      </c>
      <c r="B517" s="104" t="n">
        <v>538</v>
      </c>
      <c r="C517" s="104" t="n">
        <v>513</v>
      </c>
      <c r="D517" s="104" t="n">
        <v>62</v>
      </c>
      <c r="E517" s="104" t="n">
        <v>29</v>
      </c>
      <c r="F517" s="104" t="n">
        <v>20</v>
      </c>
      <c r="G517" s="104" t="n">
        <v>2</v>
      </c>
      <c r="H517" s="104" t="n">
        <v>0</v>
      </c>
      <c r="I517" s="105" t="n">
        <v>1163</v>
      </c>
      <c r="K517" s="93"/>
    </row>
    <row r="518" customFormat="false" ht="15.75" hidden="false" customHeight="true" outlineLevel="0" collapsed="false">
      <c r="A518" s="250" t="s">
        <v>6</v>
      </c>
      <c r="B518" s="140" t="n">
        <v>1905</v>
      </c>
      <c r="C518" s="140" t="n">
        <v>2843</v>
      </c>
      <c r="D518" s="140" t="n">
        <v>664</v>
      </c>
      <c r="E518" s="140" t="n">
        <v>494</v>
      </c>
      <c r="F518" s="140" t="n">
        <v>333</v>
      </c>
      <c r="G518" s="140" t="n">
        <v>38</v>
      </c>
      <c r="H518" s="140" t="n">
        <v>1</v>
      </c>
      <c r="I518" s="141" t="n">
        <v>6278</v>
      </c>
      <c r="K518" s="93"/>
    </row>
    <row r="519" customFormat="false" ht="15.75" hidden="false" customHeight="true" outlineLevel="0" collapsed="false">
      <c r="A519" s="158" t="s">
        <v>170</v>
      </c>
      <c r="B519" s="104"/>
      <c r="C519" s="104"/>
      <c r="D519" s="104"/>
      <c r="E519" s="104"/>
      <c r="F519" s="104"/>
      <c r="G519" s="104"/>
      <c r="H519" s="104"/>
      <c r="I519" s="105"/>
      <c r="K519" s="93"/>
    </row>
    <row r="520" customFormat="false" ht="15.75" hidden="false" customHeight="true" outlineLevel="0" collapsed="false">
      <c r="A520" s="179" t="s">
        <v>2</v>
      </c>
      <c r="B520" s="104" t="n">
        <v>0</v>
      </c>
      <c r="C520" s="104" t="n">
        <v>0</v>
      </c>
      <c r="D520" s="104" t="n">
        <v>0</v>
      </c>
      <c r="E520" s="104" t="n">
        <v>0</v>
      </c>
      <c r="F520" s="104" t="n">
        <v>0</v>
      </c>
      <c r="G520" s="104" t="n">
        <v>0</v>
      </c>
      <c r="H520" s="104" t="n">
        <v>0</v>
      </c>
      <c r="I520" s="105" t="n">
        <v>0</v>
      </c>
      <c r="K520" s="93"/>
    </row>
    <row r="521" customFormat="false" ht="15.75" hidden="false" customHeight="true" outlineLevel="0" collapsed="false">
      <c r="A521" s="8" t="s">
        <v>3</v>
      </c>
      <c r="B521" s="104" t="n">
        <v>0</v>
      </c>
      <c r="C521" s="104" t="n">
        <v>0</v>
      </c>
      <c r="D521" s="104" t="n">
        <v>0</v>
      </c>
      <c r="E521" s="104" t="n">
        <v>0</v>
      </c>
      <c r="F521" s="104" t="n">
        <v>0</v>
      </c>
      <c r="G521" s="104" t="n">
        <v>0</v>
      </c>
      <c r="H521" s="104" t="n">
        <v>0</v>
      </c>
      <c r="I521" s="105" t="n">
        <v>0</v>
      </c>
      <c r="K521" s="93"/>
    </row>
    <row r="522" customFormat="false" ht="15.75" hidden="false" customHeight="true" outlineLevel="0" collapsed="false">
      <c r="A522" s="24" t="s">
        <v>4</v>
      </c>
      <c r="B522" s="81" t="n">
        <v>0</v>
      </c>
      <c r="C522" s="81" t="n">
        <v>0</v>
      </c>
      <c r="D522" s="81" t="n">
        <v>0</v>
      </c>
      <c r="E522" s="81" t="n">
        <v>0</v>
      </c>
      <c r="F522" s="81" t="n">
        <v>0</v>
      </c>
      <c r="G522" s="81" t="n">
        <v>0</v>
      </c>
      <c r="H522" s="81" t="n">
        <v>0</v>
      </c>
      <c r="I522" s="147" t="n">
        <v>0</v>
      </c>
      <c r="K522" s="93"/>
    </row>
    <row r="523" customFormat="false" ht="15.75" hidden="false" customHeight="true" outlineLevel="0" collapsed="false">
      <c r="A523" s="24" t="s">
        <v>5</v>
      </c>
      <c r="B523" s="104" t="n">
        <v>12</v>
      </c>
      <c r="C523" s="104" t="n">
        <v>44</v>
      </c>
      <c r="D523" s="104" t="n">
        <v>0</v>
      </c>
      <c r="E523" s="104" t="n">
        <v>128</v>
      </c>
      <c r="F523" s="104" t="n">
        <v>68</v>
      </c>
      <c r="G523" s="104" t="n">
        <v>0</v>
      </c>
      <c r="H523" s="104" t="n">
        <v>0</v>
      </c>
      <c r="I523" s="105" t="n">
        <v>251</v>
      </c>
      <c r="K523" s="93"/>
    </row>
    <row r="524" customFormat="false" ht="15.75" hidden="false" customHeight="true" outlineLevel="0" collapsed="false">
      <c r="A524" s="250" t="s">
        <v>6</v>
      </c>
      <c r="B524" s="140" t="n">
        <v>88</v>
      </c>
      <c r="C524" s="140" t="n">
        <v>158</v>
      </c>
      <c r="D524" s="140" t="n">
        <v>215</v>
      </c>
      <c r="E524" s="140" t="n">
        <v>729</v>
      </c>
      <c r="F524" s="140" t="n">
        <v>0</v>
      </c>
      <c r="G524" s="140" t="n">
        <v>0</v>
      </c>
      <c r="H524" s="140" t="n">
        <v>0</v>
      </c>
      <c r="I524" s="141" t="n">
        <v>1189</v>
      </c>
      <c r="K524" s="93"/>
    </row>
    <row r="525" customFormat="false" ht="15.75" hidden="false" customHeight="true" outlineLevel="0" collapsed="false">
      <c r="A525" s="158" t="s">
        <v>197</v>
      </c>
      <c r="B525" s="104"/>
      <c r="C525" s="104"/>
      <c r="D525" s="104"/>
      <c r="E525" s="104"/>
      <c r="F525" s="104"/>
      <c r="G525" s="104"/>
      <c r="H525" s="104"/>
      <c r="I525" s="105"/>
      <c r="K525" s="93"/>
    </row>
    <row r="526" customFormat="false" ht="15.75" hidden="false" customHeight="true" outlineLevel="0" collapsed="false">
      <c r="A526" s="24" t="s">
        <v>2</v>
      </c>
      <c r="B526" s="104" t="n">
        <v>5.37</v>
      </c>
      <c r="C526" s="104" t="n">
        <v>2.07</v>
      </c>
      <c r="D526" s="104" t="n">
        <v>2.59</v>
      </c>
      <c r="E526" s="104" t="n">
        <v>5.17</v>
      </c>
      <c r="F526" s="104" t="n">
        <v>2.9</v>
      </c>
      <c r="G526" s="104" t="n">
        <v>21.73</v>
      </c>
      <c r="H526" s="104" t="n">
        <v>27.52</v>
      </c>
      <c r="I526" s="105" t="n">
        <v>67.35</v>
      </c>
      <c r="K526" s="93"/>
    </row>
    <row r="527" customFormat="false" ht="15.75" hidden="false" customHeight="true" outlineLevel="0" collapsed="false">
      <c r="A527" s="179" t="s">
        <v>3</v>
      </c>
      <c r="B527" s="104" t="n">
        <v>0</v>
      </c>
      <c r="C527" s="104" t="n">
        <v>0</v>
      </c>
      <c r="D527" s="104" t="n">
        <v>0</v>
      </c>
      <c r="E527" s="104" t="n">
        <v>0</v>
      </c>
      <c r="F527" s="104" t="n">
        <v>0</v>
      </c>
      <c r="G527" s="104" t="n">
        <v>0</v>
      </c>
      <c r="H527" s="104" t="n">
        <v>0</v>
      </c>
      <c r="I527" s="105" t="n">
        <v>0</v>
      </c>
      <c r="K527" s="93"/>
    </row>
    <row r="528" customFormat="false" ht="15.75" hidden="false" customHeight="true" outlineLevel="0" collapsed="false">
      <c r="A528" s="8" t="s">
        <v>4</v>
      </c>
      <c r="B528" s="104" t="n">
        <v>0</v>
      </c>
      <c r="C528" s="104" t="n">
        <v>0</v>
      </c>
      <c r="D528" s="104" t="n">
        <v>0</v>
      </c>
      <c r="E528" s="104" t="n">
        <v>0</v>
      </c>
      <c r="F528" s="104" t="n">
        <v>0</v>
      </c>
      <c r="G528" s="104" t="n">
        <v>0</v>
      </c>
      <c r="H528" s="104" t="n">
        <v>0</v>
      </c>
      <c r="I528" s="105" t="n">
        <v>0</v>
      </c>
      <c r="K528" s="93"/>
    </row>
    <row r="529" customFormat="false" ht="15.75" hidden="false" customHeight="true" outlineLevel="0" collapsed="false">
      <c r="A529" s="24" t="s">
        <v>5</v>
      </c>
      <c r="B529" s="104" t="n">
        <v>21</v>
      </c>
      <c r="C529" s="104" t="n">
        <v>89</v>
      </c>
      <c r="D529" s="104" t="n">
        <v>2</v>
      </c>
      <c r="E529" s="104" t="n">
        <v>0</v>
      </c>
      <c r="F529" s="104" t="n">
        <v>0</v>
      </c>
      <c r="G529" s="104" t="n">
        <v>0</v>
      </c>
      <c r="H529" s="104" t="n">
        <v>0</v>
      </c>
      <c r="I529" s="105" t="n">
        <v>112</v>
      </c>
      <c r="K529" s="93"/>
    </row>
    <row r="530" customFormat="false" ht="15.75" hidden="false" customHeight="true" outlineLevel="0" collapsed="false">
      <c r="A530" s="250" t="s">
        <v>6</v>
      </c>
      <c r="B530" s="140" t="n">
        <v>0</v>
      </c>
      <c r="C530" s="140" t="n">
        <v>0</v>
      </c>
      <c r="D530" s="140" t="n">
        <v>0</v>
      </c>
      <c r="E530" s="140" t="n">
        <v>0</v>
      </c>
      <c r="F530" s="140" t="n">
        <v>0</v>
      </c>
      <c r="G530" s="140" t="n">
        <v>0</v>
      </c>
      <c r="H530" s="140" t="n">
        <v>0</v>
      </c>
      <c r="I530" s="141" t="n">
        <v>0</v>
      </c>
      <c r="K530" s="93"/>
    </row>
    <row r="531" customFormat="false" ht="15.75" hidden="false" customHeight="true" outlineLevel="0" collapsed="false">
      <c r="A531" s="158" t="s">
        <v>198</v>
      </c>
      <c r="B531" s="104"/>
      <c r="C531" s="104"/>
      <c r="D531" s="104"/>
      <c r="E531" s="104"/>
      <c r="F531" s="104"/>
      <c r="G531" s="104"/>
      <c r="H531" s="104"/>
      <c r="I531" s="105"/>
      <c r="K531" s="93"/>
    </row>
    <row r="532" customFormat="false" ht="15.75" hidden="false" customHeight="true" outlineLevel="0" collapsed="false">
      <c r="A532" s="24" t="s">
        <v>2</v>
      </c>
      <c r="B532" s="104" t="n">
        <v>0</v>
      </c>
      <c r="C532" s="104" t="n">
        <v>0</v>
      </c>
      <c r="D532" s="104" t="n">
        <v>110.604283113392</v>
      </c>
      <c r="E532" s="104" t="n">
        <v>0</v>
      </c>
      <c r="F532" s="104" t="n">
        <v>226.656588239565</v>
      </c>
      <c r="G532" s="104" t="n">
        <v>0</v>
      </c>
      <c r="H532" s="104" t="n">
        <v>0</v>
      </c>
      <c r="I532" s="105" t="n">
        <v>337.260871352957</v>
      </c>
      <c r="K532" s="138"/>
    </row>
    <row r="533" customFormat="false" ht="15.75" hidden="false" customHeight="true" outlineLevel="0" collapsed="false">
      <c r="A533" s="179" t="s">
        <v>3</v>
      </c>
      <c r="B533" s="104" t="n">
        <v>0</v>
      </c>
      <c r="C533" s="104" t="n">
        <v>0</v>
      </c>
      <c r="D533" s="104" t="n">
        <v>0</v>
      </c>
      <c r="E533" s="104" t="n">
        <v>0</v>
      </c>
      <c r="F533" s="104" t="n">
        <v>0</v>
      </c>
      <c r="G533" s="104" t="n">
        <v>0</v>
      </c>
      <c r="H533" s="104" t="n">
        <v>0</v>
      </c>
      <c r="I533" s="105" t="n">
        <v>0</v>
      </c>
      <c r="K533" s="138"/>
    </row>
    <row r="534" customFormat="false" ht="15.75" hidden="false" customHeight="true" outlineLevel="0" collapsed="false">
      <c r="A534" s="8" t="s">
        <v>4</v>
      </c>
      <c r="B534" s="104" t="n">
        <v>79</v>
      </c>
      <c r="C534" s="104" t="n">
        <v>0</v>
      </c>
      <c r="D534" s="104" t="n">
        <v>0</v>
      </c>
      <c r="E534" s="104" t="n">
        <v>2</v>
      </c>
      <c r="F534" s="104" t="n">
        <v>5</v>
      </c>
      <c r="G534" s="104" t="n">
        <v>5</v>
      </c>
      <c r="H534" s="104" t="n">
        <v>0</v>
      </c>
      <c r="I534" s="105" t="n">
        <v>91</v>
      </c>
      <c r="K534" s="138"/>
    </row>
    <row r="535" customFormat="false" ht="15.75" hidden="false" customHeight="true" outlineLevel="0" collapsed="false">
      <c r="A535" s="24" t="s">
        <v>5</v>
      </c>
      <c r="B535" s="104" t="n">
        <v>0</v>
      </c>
      <c r="C535" s="104" t="n">
        <v>0</v>
      </c>
      <c r="D535" s="104" t="n">
        <v>0</v>
      </c>
      <c r="E535" s="104" t="n">
        <v>2</v>
      </c>
      <c r="F535" s="104" t="n">
        <v>0</v>
      </c>
      <c r="G535" s="104" t="n">
        <v>0</v>
      </c>
      <c r="H535" s="104" t="n">
        <v>0</v>
      </c>
      <c r="I535" s="105" t="n">
        <v>2</v>
      </c>
      <c r="K535" s="138"/>
    </row>
    <row r="536" customFormat="false" ht="15.75" hidden="false" customHeight="true" outlineLevel="0" collapsed="false">
      <c r="A536" s="250" t="s">
        <v>6</v>
      </c>
      <c r="B536" s="140" t="n">
        <v>0</v>
      </c>
      <c r="C536" s="140" t="n">
        <v>0</v>
      </c>
      <c r="D536" s="140" t="n">
        <v>0</v>
      </c>
      <c r="E536" s="140" t="n">
        <v>4</v>
      </c>
      <c r="F536" s="140" t="n">
        <v>0</v>
      </c>
      <c r="G536" s="140" t="n">
        <v>0</v>
      </c>
      <c r="H536" s="140" t="n">
        <v>0</v>
      </c>
      <c r="I536" s="141" t="n">
        <v>4</v>
      </c>
      <c r="J536" s="15"/>
      <c r="K536" s="15"/>
    </row>
    <row r="537" customFormat="false" ht="15.75" hidden="false" customHeight="true" outlineLevel="0" collapsed="false">
      <c r="A537" s="251" t="s">
        <v>199</v>
      </c>
      <c r="B537" s="104"/>
      <c r="C537" s="104"/>
      <c r="D537" s="104"/>
      <c r="E537" s="104"/>
      <c r="F537" s="104"/>
      <c r="G537" s="167"/>
      <c r="H537" s="167"/>
      <c r="I537" s="105"/>
      <c r="J537" s="15"/>
      <c r="K537" s="15"/>
    </row>
    <row r="538" customFormat="false" ht="15.75" hidden="false" customHeight="true" outlineLevel="0" collapsed="false">
      <c r="A538" s="222" t="s">
        <v>2</v>
      </c>
      <c r="B538" s="104" t="n">
        <v>0</v>
      </c>
      <c r="C538" s="104" t="n">
        <v>0</v>
      </c>
      <c r="D538" s="104" t="n">
        <v>0</v>
      </c>
      <c r="E538" s="104" t="n">
        <v>0</v>
      </c>
      <c r="F538" s="104" t="n">
        <v>0</v>
      </c>
      <c r="G538" s="104" t="n">
        <v>0</v>
      </c>
      <c r="H538" s="104" t="n">
        <v>0</v>
      </c>
      <c r="I538" s="105" t="n">
        <v>0</v>
      </c>
      <c r="J538" s="15"/>
      <c r="K538" s="15"/>
    </row>
    <row r="539" customFormat="false" ht="15.75" hidden="false" customHeight="true" outlineLevel="0" collapsed="false">
      <c r="A539" s="222" t="s">
        <v>3</v>
      </c>
      <c r="B539" s="104" t="n">
        <v>0</v>
      </c>
      <c r="C539" s="104" t="n">
        <v>0</v>
      </c>
      <c r="D539" s="104" t="n">
        <v>0</v>
      </c>
      <c r="E539" s="104" t="n">
        <v>0</v>
      </c>
      <c r="F539" s="104" t="n">
        <v>0</v>
      </c>
      <c r="G539" s="104" t="n">
        <v>0</v>
      </c>
      <c r="H539" s="104" t="n">
        <v>0</v>
      </c>
      <c r="I539" s="105" t="n">
        <v>0</v>
      </c>
      <c r="J539" s="15"/>
      <c r="K539" s="15"/>
    </row>
    <row r="540" customFormat="false" ht="15.75" hidden="false" customHeight="true" outlineLevel="0" collapsed="false">
      <c r="A540" s="8" t="s">
        <v>4</v>
      </c>
      <c r="B540" s="104" t="n">
        <v>0</v>
      </c>
      <c r="C540" s="104" t="n">
        <v>0</v>
      </c>
      <c r="D540" s="104" t="n">
        <v>2</v>
      </c>
      <c r="E540" s="104" t="n">
        <v>4</v>
      </c>
      <c r="F540" s="104" t="n">
        <v>0</v>
      </c>
      <c r="G540" s="104" t="n">
        <v>0</v>
      </c>
      <c r="H540" s="104" t="n">
        <v>0</v>
      </c>
      <c r="I540" s="105" t="n">
        <v>6</v>
      </c>
      <c r="J540" s="15"/>
      <c r="K540" s="15"/>
    </row>
    <row r="541" customFormat="false" ht="15.75" hidden="false" customHeight="true" outlineLevel="0" collapsed="false">
      <c r="A541" s="24" t="s">
        <v>5</v>
      </c>
      <c r="B541" s="104" t="n">
        <v>0</v>
      </c>
      <c r="C541" s="104" t="n">
        <v>0</v>
      </c>
      <c r="D541" s="104" t="n">
        <v>0</v>
      </c>
      <c r="E541" s="104" t="n">
        <v>0</v>
      </c>
      <c r="F541" s="104" t="n">
        <v>0</v>
      </c>
      <c r="G541" s="104" t="n">
        <v>0</v>
      </c>
      <c r="H541" s="104" t="n">
        <v>0</v>
      </c>
      <c r="I541" s="105" t="n">
        <v>0</v>
      </c>
      <c r="J541" s="15"/>
      <c r="K541" s="15"/>
    </row>
    <row r="542" customFormat="false" ht="15.75" hidden="false" customHeight="true" outlineLevel="0" collapsed="false">
      <c r="A542" s="250" t="s">
        <v>6</v>
      </c>
      <c r="B542" s="140" t="n">
        <v>0</v>
      </c>
      <c r="C542" s="140" t="n">
        <v>0</v>
      </c>
      <c r="D542" s="140" t="n">
        <v>0</v>
      </c>
      <c r="E542" s="140" t="n">
        <v>0</v>
      </c>
      <c r="F542" s="140" t="n">
        <v>0</v>
      </c>
      <c r="G542" s="140" t="n">
        <v>0</v>
      </c>
      <c r="H542" s="140" t="n">
        <v>0</v>
      </c>
      <c r="I542" s="141" t="n">
        <v>0</v>
      </c>
      <c r="J542" s="15"/>
      <c r="K542" s="15"/>
    </row>
    <row r="543" customFormat="false" ht="15.75" hidden="false" customHeight="true" outlineLevel="0" collapsed="false">
      <c r="A543" s="251" t="s">
        <v>200</v>
      </c>
      <c r="B543" s="104"/>
      <c r="C543" s="104"/>
      <c r="D543" s="104"/>
      <c r="E543" s="104"/>
      <c r="F543" s="104"/>
      <c r="G543" s="167"/>
      <c r="H543" s="167"/>
      <c r="I543" s="105"/>
      <c r="J543" s="15"/>
      <c r="K543" s="15"/>
    </row>
    <row r="544" customFormat="false" ht="15.75" hidden="false" customHeight="true" outlineLevel="0" collapsed="false">
      <c r="A544" s="222" t="s">
        <v>2</v>
      </c>
      <c r="B544" s="104" t="n">
        <v>0</v>
      </c>
      <c r="C544" s="104" t="n">
        <v>0</v>
      </c>
      <c r="D544" s="104" t="n">
        <v>0</v>
      </c>
      <c r="E544" s="104" t="n">
        <v>0</v>
      </c>
      <c r="F544" s="104" t="n">
        <v>0</v>
      </c>
      <c r="G544" s="104" t="n">
        <v>0</v>
      </c>
      <c r="H544" s="104" t="n">
        <v>0</v>
      </c>
      <c r="I544" s="105" t="n">
        <v>0</v>
      </c>
      <c r="J544" s="15"/>
      <c r="K544" s="15"/>
    </row>
    <row r="545" customFormat="false" ht="15.75" hidden="false" customHeight="true" outlineLevel="0" collapsed="false">
      <c r="A545" s="222" t="s">
        <v>3</v>
      </c>
      <c r="B545" s="104" t="n">
        <v>0</v>
      </c>
      <c r="C545" s="104" t="n">
        <v>0</v>
      </c>
      <c r="D545" s="104" t="n">
        <v>0</v>
      </c>
      <c r="E545" s="104" t="n">
        <v>0</v>
      </c>
      <c r="F545" s="104" t="n">
        <v>0</v>
      </c>
      <c r="G545" s="104" t="n">
        <v>0</v>
      </c>
      <c r="H545" s="104" t="n">
        <v>0</v>
      </c>
      <c r="I545" s="105" t="n">
        <v>0</v>
      </c>
      <c r="J545" s="15"/>
      <c r="K545" s="15"/>
    </row>
    <row r="546" customFormat="false" ht="15.75" hidden="false" customHeight="true" outlineLevel="0" collapsed="false">
      <c r="A546" s="8" t="s">
        <v>4</v>
      </c>
      <c r="B546" s="104" t="n">
        <v>0</v>
      </c>
      <c r="C546" s="104" t="n">
        <v>0</v>
      </c>
      <c r="D546" s="104" t="n">
        <v>0</v>
      </c>
      <c r="E546" s="104" t="n">
        <v>0</v>
      </c>
      <c r="F546" s="104" t="n">
        <v>0</v>
      </c>
      <c r="G546" s="104" t="n">
        <v>0</v>
      </c>
      <c r="H546" s="104" t="n">
        <v>0</v>
      </c>
      <c r="I546" s="105" t="n">
        <v>0</v>
      </c>
      <c r="J546" s="15"/>
      <c r="K546" s="15"/>
    </row>
    <row r="547" customFormat="false" ht="15.75" hidden="false" customHeight="true" outlineLevel="0" collapsed="false">
      <c r="A547" s="24" t="s">
        <v>5</v>
      </c>
      <c r="B547" s="104" t="n">
        <v>0</v>
      </c>
      <c r="C547" s="104" t="n">
        <v>0</v>
      </c>
      <c r="D547" s="104" t="n">
        <v>0</v>
      </c>
      <c r="E547" s="104" t="n">
        <v>0</v>
      </c>
      <c r="F547" s="104" t="n">
        <v>0</v>
      </c>
      <c r="G547" s="104" t="n">
        <v>0</v>
      </c>
      <c r="H547" s="104" t="n">
        <v>0</v>
      </c>
      <c r="I547" s="105" t="n">
        <v>0</v>
      </c>
      <c r="J547" s="15"/>
      <c r="K547" s="15"/>
    </row>
    <row r="548" customFormat="false" ht="15.75" hidden="false" customHeight="true" outlineLevel="0" collapsed="false">
      <c r="A548" s="250" t="s">
        <v>6</v>
      </c>
      <c r="B548" s="140" t="n">
        <v>0</v>
      </c>
      <c r="C548" s="140" t="n">
        <v>0</v>
      </c>
      <c r="D548" s="140" t="n">
        <v>0</v>
      </c>
      <c r="E548" s="140" t="n">
        <v>0</v>
      </c>
      <c r="F548" s="140" t="n">
        <v>0</v>
      </c>
      <c r="G548" s="140" t="n">
        <v>0</v>
      </c>
      <c r="H548" s="140" t="n">
        <v>0</v>
      </c>
      <c r="I548" s="141" t="n">
        <v>0</v>
      </c>
      <c r="J548" s="15"/>
      <c r="K548" s="15"/>
    </row>
    <row r="549" customFormat="false" ht="15.75" hidden="false" customHeight="true" outlineLevel="0" collapsed="false">
      <c r="A549" s="158" t="s">
        <v>103</v>
      </c>
      <c r="B549" s="104"/>
      <c r="C549" s="104"/>
      <c r="D549" s="104"/>
      <c r="E549" s="104"/>
      <c r="F549" s="104"/>
      <c r="G549" s="104"/>
      <c r="H549" s="104"/>
      <c r="I549" s="105"/>
      <c r="K549" s="0"/>
    </row>
    <row r="550" customFormat="false" ht="15.75" hidden="false" customHeight="true" outlineLevel="0" collapsed="false">
      <c r="A550" s="24" t="s">
        <v>2</v>
      </c>
      <c r="B550" s="104" t="n">
        <v>1359.00384518296</v>
      </c>
      <c r="C550" s="104" t="n">
        <v>293.222651968446</v>
      </c>
      <c r="D550" s="104" t="n">
        <v>483.025206144907</v>
      </c>
      <c r="E550" s="104" t="n">
        <v>332.030493128082</v>
      </c>
      <c r="F550" s="104" t="n">
        <v>910.440167514243</v>
      </c>
      <c r="G550" s="104" t="n">
        <v>988.911153228668</v>
      </c>
      <c r="H550" s="104" t="n">
        <v>820.843989642489</v>
      </c>
      <c r="I550" s="105" t="n">
        <v>5187.47750680979</v>
      </c>
      <c r="K550" s="93"/>
    </row>
    <row r="551" customFormat="false" ht="15.75" hidden="false" customHeight="true" outlineLevel="0" collapsed="false">
      <c r="A551" s="24" t="s">
        <v>3</v>
      </c>
      <c r="B551" s="104" t="n">
        <v>1159</v>
      </c>
      <c r="C551" s="104" t="n">
        <v>1253</v>
      </c>
      <c r="D551" s="104" t="n">
        <v>578</v>
      </c>
      <c r="E551" s="104" t="n">
        <v>499</v>
      </c>
      <c r="F551" s="104" t="n">
        <v>1146</v>
      </c>
      <c r="G551" s="104" t="n">
        <v>814</v>
      </c>
      <c r="H551" s="104" t="n">
        <v>16</v>
      </c>
      <c r="I551" s="105" t="n">
        <v>5465</v>
      </c>
      <c r="K551" s="93"/>
    </row>
    <row r="552" customFormat="false" ht="15.75" hidden="false" customHeight="true" outlineLevel="0" collapsed="false">
      <c r="A552" s="24" t="s">
        <v>4</v>
      </c>
      <c r="B552" s="104" t="n">
        <v>6743</v>
      </c>
      <c r="C552" s="104" t="n">
        <v>2736</v>
      </c>
      <c r="D552" s="104" t="n">
        <v>365</v>
      </c>
      <c r="E552" s="104" t="n">
        <v>314</v>
      </c>
      <c r="F552" s="104" t="n">
        <v>731</v>
      </c>
      <c r="G552" s="104" t="n">
        <v>231</v>
      </c>
      <c r="H552" s="104" t="n">
        <v>149</v>
      </c>
      <c r="I552" s="105" t="n">
        <v>11268</v>
      </c>
      <c r="K552" s="93"/>
    </row>
    <row r="553" customFormat="false" ht="15.75" hidden="false" customHeight="true" outlineLevel="0" collapsed="false">
      <c r="A553" s="24" t="s">
        <v>5</v>
      </c>
      <c r="B553" s="104" t="n">
        <v>4719</v>
      </c>
      <c r="C553" s="104" t="n">
        <v>3595</v>
      </c>
      <c r="D553" s="104" t="n">
        <v>883</v>
      </c>
      <c r="E553" s="104" t="n">
        <v>1858</v>
      </c>
      <c r="F553" s="104" t="n">
        <v>1054</v>
      </c>
      <c r="G553" s="104" t="n">
        <v>150</v>
      </c>
      <c r="H553" s="104" t="n">
        <v>5</v>
      </c>
      <c r="I553" s="105" t="n">
        <v>12264</v>
      </c>
      <c r="K553" s="93"/>
    </row>
    <row r="554" customFormat="false" ht="15.75" hidden="false" customHeight="true" outlineLevel="0" collapsed="false">
      <c r="A554" s="244" t="s">
        <v>6</v>
      </c>
      <c r="B554" s="108" t="n">
        <v>2872</v>
      </c>
      <c r="C554" s="108" t="n">
        <v>3653</v>
      </c>
      <c r="D554" s="108" t="n">
        <v>1138</v>
      </c>
      <c r="E554" s="108" t="n">
        <v>1530</v>
      </c>
      <c r="F554" s="108" t="n">
        <v>354</v>
      </c>
      <c r="G554" s="108" t="n">
        <v>57</v>
      </c>
      <c r="H554" s="108" t="n">
        <v>1</v>
      </c>
      <c r="I554" s="282" t="n">
        <v>9605</v>
      </c>
      <c r="K554" s="93"/>
    </row>
    <row r="555" customFormat="false" ht="15.75" hidden="false" customHeight="true" outlineLevel="0" collapsed="false">
      <c r="A555" s="88"/>
      <c r="B555" s="81"/>
      <c r="C555" s="81"/>
      <c r="D555" s="81"/>
      <c r="E555" s="81"/>
      <c r="F555" s="81"/>
      <c r="G555" s="81"/>
      <c r="H555" s="81"/>
      <c r="I555" s="81"/>
      <c r="J555" s="81"/>
      <c r="K555" s="81"/>
    </row>
    <row r="556" customFormat="false" ht="15.75" hidden="false" customHeight="true" outlineLevel="0" collapsed="false">
      <c r="A556" s="88"/>
      <c r="B556" s="81"/>
      <c r="C556" s="81"/>
      <c r="D556" s="81"/>
      <c r="E556" s="81"/>
      <c r="F556" s="81"/>
      <c r="G556" s="81"/>
      <c r="H556" s="81"/>
      <c r="I556" s="81"/>
      <c r="J556" s="81"/>
      <c r="K556" s="81"/>
    </row>
    <row r="557" customFormat="false" ht="15.75" hidden="false" customHeight="true" outlineLevel="0" collapsed="false">
      <c r="A557" s="88"/>
      <c r="B557" s="81"/>
      <c r="C557" s="81"/>
      <c r="D557" s="81"/>
      <c r="E557" s="81"/>
      <c r="F557" s="81"/>
      <c r="G557" s="81"/>
      <c r="H557" s="81"/>
      <c r="I557" s="81"/>
      <c r="J557" s="81"/>
      <c r="K557" s="81"/>
    </row>
    <row r="559" customFormat="false" ht="15.75" hidden="false" customHeight="true" outlineLevel="0" collapsed="false">
      <c r="J559" s="238"/>
    </row>
    <row r="564" customFormat="false" ht="15.75" hidden="false" customHeight="true" outlineLevel="0" collapsed="false">
      <c r="J564" s="238"/>
    </row>
    <row r="569" customFormat="false" ht="15.75" hidden="false" customHeight="true" outlineLevel="0" collapsed="false">
      <c r="J569" s="238"/>
    </row>
    <row r="574" customFormat="false" ht="15.75" hidden="false" customHeight="true" outlineLevel="0" collapsed="false">
      <c r="J574" s="238"/>
    </row>
    <row r="579" customFormat="false" ht="15.75" hidden="false" customHeight="true" outlineLevel="0" collapsed="false">
      <c r="J579" s="238"/>
    </row>
    <row r="584" customFormat="false" ht="15.75" hidden="false" customHeight="true" outlineLevel="0" collapsed="false">
      <c r="J584" s="238"/>
    </row>
    <row r="589" customFormat="false" ht="15.75" hidden="false" customHeight="true" outlineLevel="0" collapsed="false">
      <c r="J589" s="23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7.42"/>
    <col collapsed="false" customWidth="true" hidden="false" outlineLevel="0" max="2" min="2" style="283" width="15.85"/>
    <col collapsed="false" customWidth="true" hidden="false" outlineLevel="0" max="10" min="3" style="283" width="14.14"/>
    <col collapsed="false" customWidth="true" hidden="false" outlineLevel="0" max="11" min="11" style="284" width="11.13"/>
    <col collapsed="false" customWidth="true" hidden="false" outlineLevel="0" max="12" min="12" style="284" width="9.85"/>
    <col collapsed="false" customWidth="true" hidden="false" outlineLevel="0" max="13" min="13" style="283" width="10.13"/>
    <col collapsed="false" customWidth="true" hidden="false" outlineLevel="0" max="14" min="14" style="283" width="7.99"/>
    <col collapsed="false" customWidth="true" hidden="false" outlineLevel="0" max="15" min="15" style="283" width="9.56"/>
    <col collapsed="false" customWidth="true" hidden="false" outlineLevel="0" max="16" min="16" style="283" width="9.41"/>
    <col collapsed="false" customWidth="true" hidden="false" outlineLevel="0" max="17" min="17" style="283" width="8.99"/>
    <col collapsed="false" customWidth="true" hidden="false" outlineLevel="0" max="18" min="18" style="283" width="13.14"/>
    <col collapsed="false" customWidth="false" hidden="false" outlineLevel="0" max="257" min="19" style="283" width="9.14"/>
  </cols>
  <sheetData>
    <row r="1" customFormat="false" ht="12.75" hidden="false" customHeight="false" outlineLevel="0" collapsed="false">
      <c r="A1" s="285" t="s">
        <v>219</v>
      </c>
    </row>
    <row r="3" s="1" customFormat="true" ht="12.75" hidden="false" customHeight="false" outlineLevel="0" collapsed="false">
      <c r="A3" s="4" t="s">
        <v>80</v>
      </c>
      <c r="B3" s="94"/>
      <c r="C3" s="94"/>
      <c r="D3" s="95"/>
      <c r="I3" s="0"/>
      <c r="J3" s="0"/>
      <c r="K3" s="0"/>
      <c r="L3" s="0"/>
      <c r="M3" s="0"/>
      <c r="N3" s="0"/>
      <c r="O3" s="0"/>
    </row>
    <row r="4" s="99" customFormat="true" ht="12.75" hidden="false" customHeight="false" outlineLevel="0" collapsed="false">
      <c r="A4" s="134" t="s">
        <v>62</v>
      </c>
      <c r="B4" s="67" t="s">
        <v>220</v>
      </c>
      <c r="C4" s="67" t="s">
        <v>221</v>
      </c>
      <c r="D4" s="135" t="s">
        <v>222</v>
      </c>
      <c r="G4" s="0"/>
      <c r="H4" s="0"/>
      <c r="I4" s="0"/>
      <c r="J4" s="0"/>
      <c r="K4" s="0"/>
      <c r="L4" s="0"/>
      <c r="M4" s="0"/>
    </row>
    <row r="5" s="1" customFormat="true" ht="12.75" hidden="false" customHeight="false" outlineLevel="0" collapsed="false">
      <c r="A5" s="8" t="s">
        <v>84</v>
      </c>
      <c r="B5" s="286" t="n">
        <v>2607.628</v>
      </c>
      <c r="C5" s="81" t="s">
        <v>38</v>
      </c>
      <c r="D5" s="287" t="n">
        <v>2224.215</v>
      </c>
      <c r="E5" s="163"/>
      <c r="G5" s="0"/>
      <c r="H5" s="0"/>
      <c r="I5" s="0"/>
      <c r="J5" s="0"/>
      <c r="K5" s="0"/>
      <c r="L5" s="0"/>
      <c r="M5" s="0"/>
    </row>
    <row r="6" s="1" customFormat="true" ht="12.75" hidden="false" customHeight="false" outlineLevel="0" collapsed="false">
      <c r="A6" s="8" t="s">
        <v>85</v>
      </c>
      <c r="B6" s="286" t="n">
        <v>2353.296</v>
      </c>
      <c r="C6" s="81" t="s">
        <v>38</v>
      </c>
      <c r="D6" s="288" t="n">
        <v>1648.927</v>
      </c>
      <c r="E6" s="163"/>
      <c r="G6" s="0"/>
      <c r="H6" s="0"/>
      <c r="I6" s="0"/>
      <c r="J6" s="0"/>
      <c r="K6" s="0"/>
      <c r="L6" s="0"/>
      <c r="M6" s="0"/>
    </row>
    <row r="7" s="1" customFormat="true" ht="12.75" hidden="false" customHeight="false" outlineLevel="0" collapsed="false">
      <c r="A7" s="8" t="s">
        <v>86</v>
      </c>
      <c r="B7" s="286" t="n">
        <v>2481.88684026221</v>
      </c>
      <c r="C7" s="17" t="n">
        <v>938.888875</v>
      </c>
      <c r="D7" s="288" t="n">
        <v>1932.3673038157</v>
      </c>
      <c r="E7" s="163"/>
      <c r="G7" s="0"/>
      <c r="H7" s="0"/>
      <c r="I7" s="0"/>
      <c r="J7" s="0"/>
      <c r="K7" s="0"/>
      <c r="L7" s="0"/>
      <c r="M7" s="0"/>
    </row>
    <row r="8" s="1" customFormat="true" ht="12.75" hidden="false" customHeight="false" outlineLevel="0" collapsed="false">
      <c r="A8" s="8" t="s">
        <v>87</v>
      </c>
      <c r="B8" s="17" t="n">
        <v>4012.34167911393</v>
      </c>
      <c r="C8" s="17" t="n">
        <v>933.237906666667</v>
      </c>
      <c r="D8" s="288" t="n">
        <v>2587.82309611841</v>
      </c>
      <c r="E8" s="163"/>
      <c r="G8" s="0"/>
      <c r="H8" s="0"/>
      <c r="I8" s="0"/>
      <c r="J8" s="0"/>
      <c r="K8" s="0"/>
      <c r="L8" s="0"/>
      <c r="M8" s="0"/>
    </row>
    <row r="9" s="1" customFormat="true" ht="12.75" hidden="false" customHeight="false" outlineLevel="0" collapsed="false">
      <c r="A9" s="8" t="s">
        <v>88</v>
      </c>
      <c r="B9" s="17" t="n">
        <v>3782.59781870149</v>
      </c>
      <c r="C9" s="17" t="n">
        <v>850.800595452355</v>
      </c>
      <c r="D9" s="288" t="n">
        <v>3135.45981027891</v>
      </c>
      <c r="E9" s="163"/>
      <c r="G9" s="0"/>
      <c r="H9" s="0"/>
      <c r="I9" s="0"/>
      <c r="J9" s="0"/>
      <c r="K9" s="0"/>
      <c r="L9" s="0"/>
      <c r="M9" s="0"/>
    </row>
    <row r="10" s="1" customFormat="true" ht="12.75" hidden="false" customHeight="false" outlineLevel="0" collapsed="false">
      <c r="A10" s="8" t="s">
        <v>89</v>
      </c>
      <c r="B10" s="38" t="n">
        <v>4961.89948353764</v>
      </c>
      <c r="C10" s="38" t="n">
        <v>2660.045808864</v>
      </c>
      <c r="D10" s="145" t="n">
        <v>4241.34715714301</v>
      </c>
      <c r="E10" s="163"/>
      <c r="G10" s="0"/>
      <c r="H10" s="0"/>
      <c r="I10" s="0"/>
      <c r="J10" s="0"/>
      <c r="K10" s="0"/>
      <c r="L10" s="0"/>
      <c r="M10" s="0"/>
    </row>
    <row r="11" s="1" customFormat="true" ht="12.75" hidden="false" customHeight="false" outlineLevel="0" collapsed="false">
      <c r="A11" s="8" t="s">
        <v>90</v>
      </c>
      <c r="B11" s="38" t="n">
        <v>6098.64977373032</v>
      </c>
      <c r="C11" s="38" t="n">
        <v>1846.3829615</v>
      </c>
      <c r="D11" s="145" t="n">
        <v>5798.9290677501</v>
      </c>
      <c r="E11" s="163"/>
      <c r="G11" s="0"/>
      <c r="H11" s="0"/>
      <c r="I11" s="0"/>
      <c r="J11" s="0"/>
      <c r="K11" s="0"/>
      <c r="L11" s="0"/>
      <c r="M11" s="0"/>
    </row>
    <row r="12" s="1" customFormat="true" ht="12.75" hidden="false" customHeight="false" outlineLevel="0" collapsed="false">
      <c r="A12" s="8" t="s">
        <v>2</v>
      </c>
      <c r="B12" s="38" t="n">
        <v>5725.44528018235</v>
      </c>
      <c r="C12" s="38" t="n">
        <v>1030.686466152</v>
      </c>
      <c r="D12" s="145" t="n">
        <v>5423.52834464524</v>
      </c>
      <c r="E12" s="163"/>
      <c r="G12" s="0"/>
      <c r="H12" s="0"/>
      <c r="I12" s="0"/>
      <c r="J12" s="0"/>
      <c r="K12" s="0"/>
      <c r="L12" s="0"/>
      <c r="M12" s="0"/>
    </row>
    <row r="13" s="1" customFormat="true" ht="12.75" hidden="false" customHeight="false" outlineLevel="0" collapsed="false">
      <c r="A13" s="28" t="s">
        <v>3</v>
      </c>
      <c r="B13" s="38" t="n">
        <v>5922.926</v>
      </c>
      <c r="C13" s="38" t="n">
        <v>3000.416</v>
      </c>
      <c r="D13" s="145" t="n">
        <v>4518.904</v>
      </c>
      <c r="E13" s="163"/>
      <c r="G13" s="0"/>
      <c r="H13" s="0"/>
      <c r="I13" s="0"/>
      <c r="J13" s="0"/>
      <c r="K13" s="0"/>
      <c r="L13" s="0"/>
      <c r="M13" s="0"/>
    </row>
    <row r="14" s="1" customFormat="true" ht="12.75" hidden="false" customHeight="false" outlineLevel="0" collapsed="false">
      <c r="A14" s="8" t="s">
        <v>4</v>
      </c>
      <c r="B14" s="38" t="n">
        <v>6809.13</v>
      </c>
      <c r="C14" s="38" t="n">
        <v>7425.433</v>
      </c>
      <c r="D14" s="145" t="n">
        <v>5856.776</v>
      </c>
      <c r="E14" s="163"/>
      <c r="G14" s="0"/>
      <c r="H14" s="0"/>
      <c r="I14" s="0"/>
      <c r="J14" s="0"/>
      <c r="K14" s="0"/>
      <c r="L14" s="0"/>
      <c r="M14" s="0"/>
    </row>
    <row r="15" s="1" customFormat="true" ht="12.75" hidden="false" customHeight="false" outlineLevel="0" collapsed="false">
      <c r="A15" s="289" t="s">
        <v>5</v>
      </c>
      <c r="B15" s="290" t="n">
        <v>6174.07533361398</v>
      </c>
      <c r="C15" s="290" t="n">
        <v>8703.4908679549</v>
      </c>
      <c r="D15" s="291" t="n">
        <v>6184.266</v>
      </c>
      <c r="E15" s="163"/>
      <c r="G15" s="0"/>
      <c r="H15" s="0"/>
      <c r="I15" s="0"/>
      <c r="J15" s="0"/>
      <c r="K15" s="0"/>
      <c r="L15" s="0"/>
      <c r="M15" s="0"/>
    </row>
    <row r="16" s="1" customFormat="true" ht="12.75" hidden="false" customHeight="false" outlineLevel="0" collapsed="false">
      <c r="A16" s="152" t="s">
        <v>6</v>
      </c>
      <c r="B16" s="108" t="n">
        <v>8878.67469823655</v>
      </c>
      <c r="C16" s="108" t="n">
        <v>8894.4448017662</v>
      </c>
      <c r="D16" s="282" t="n">
        <v>5937.129</v>
      </c>
      <c r="E16" s="163"/>
      <c r="F16" s="92"/>
      <c r="G16" s="92"/>
      <c r="H16" s="92"/>
      <c r="I16" s="92"/>
      <c r="J16" s="92"/>
    </row>
    <row r="17" s="1" customFormat="true" ht="12.75" hidden="false" customHeight="false" outlineLevel="0" collapsed="false">
      <c r="B17" s="92"/>
      <c r="C17" s="92"/>
      <c r="D17" s="92"/>
      <c r="E17" s="163"/>
      <c r="F17" s="92"/>
      <c r="G17" s="92"/>
      <c r="H17" s="92"/>
      <c r="I17" s="92"/>
      <c r="J17" s="92"/>
    </row>
    <row r="18" s="1" customFormat="true" ht="12.75" hidden="false" customHeight="false" outlineLevel="0" collapsed="false">
      <c r="B18" s="92"/>
      <c r="C18" s="92"/>
      <c r="D18" s="92"/>
      <c r="E18" s="92"/>
      <c r="F18" s="92"/>
      <c r="G18" s="92"/>
      <c r="H18" s="92"/>
      <c r="I18" s="92"/>
      <c r="J18" s="92"/>
    </row>
    <row r="19" s="1" customFormat="true" ht="12.75" hidden="false" customHeight="false" outlineLevel="0" collapsed="false">
      <c r="A19" s="4" t="s">
        <v>223</v>
      </c>
      <c r="B19" s="94"/>
      <c r="C19" s="95"/>
      <c r="D19" s="95"/>
      <c r="E19" s="92"/>
      <c r="F19" s="92"/>
      <c r="G19" s="92"/>
      <c r="H19" s="92"/>
      <c r="I19" s="92"/>
      <c r="J19" s="92"/>
    </row>
    <row r="20" s="1" customFormat="true" ht="12.75" hidden="false" customHeight="false" outlineLevel="0" collapsed="false">
      <c r="A20" s="28" t="s">
        <v>97</v>
      </c>
      <c r="B20" s="135" t="s">
        <v>6</v>
      </c>
      <c r="C20" s="135" t="s">
        <v>5</v>
      </c>
      <c r="D20" s="135" t="s">
        <v>4</v>
      </c>
      <c r="E20" s="92"/>
      <c r="F20" s="92"/>
      <c r="G20" s="92"/>
      <c r="H20" s="92"/>
      <c r="I20" s="92"/>
    </row>
    <row r="21" s="1" customFormat="true" ht="12.75" hidden="false" customHeight="false" outlineLevel="0" collapsed="false">
      <c r="A21" s="24" t="s">
        <v>63</v>
      </c>
      <c r="B21" s="292" t="n">
        <v>1719471.38932289</v>
      </c>
      <c r="C21" s="293" t="n">
        <v>1257260.07285431</v>
      </c>
      <c r="D21" s="294" t="n">
        <v>1230980</v>
      </c>
      <c r="E21" s="92"/>
      <c r="F21" s="92"/>
      <c r="G21" s="92"/>
      <c r="H21" s="92"/>
      <c r="I21" s="92"/>
    </row>
    <row r="22" s="1" customFormat="true" ht="12.75" hidden="false" customHeight="false" outlineLevel="0" collapsed="false">
      <c r="A22" s="24" t="s">
        <v>98</v>
      </c>
      <c r="B22" s="292" t="n">
        <v>2139302.11608325</v>
      </c>
      <c r="C22" s="293" t="n">
        <v>1238315.96152867</v>
      </c>
      <c r="D22" s="294" t="n">
        <v>874604</v>
      </c>
      <c r="E22" s="92"/>
      <c r="F22" s="92"/>
      <c r="G22" s="92"/>
      <c r="H22" s="92"/>
      <c r="I22" s="92"/>
    </row>
    <row r="23" s="1" customFormat="true" ht="12.75" hidden="false" customHeight="false" outlineLevel="0" collapsed="false">
      <c r="A23" s="24" t="s">
        <v>65</v>
      </c>
      <c r="B23" s="292" t="n">
        <v>2830966.66713164</v>
      </c>
      <c r="C23" s="293" t="n">
        <v>2745512.31945687</v>
      </c>
      <c r="D23" s="294" t="n">
        <v>3806286</v>
      </c>
      <c r="E23" s="92"/>
      <c r="F23" s="92"/>
      <c r="G23" s="92"/>
      <c r="H23" s="92"/>
      <c r="I23" s="92"/>
    </row>
    <row r="24" s="1" customFormat="true" ht="12.75" hidden="false" customHeight="false" outlineLevel="0" collapsed="false">
      <c r="A24" s="24" t="s">
        <v>66</v>
      </c>
      <c r="B24" s="292" t="n">
        <v>587943.886571119</v>
      </c>
      <c r="C24" s="293" t="n">
        <v>235537.917181029</v>
      </c>
      <c r="D24" s="294" t="n">
        <v>84294</v>
      </c>
      <c r="E24" s="92"/>
      <c r="F24" s="92"/>
      <c r="G24" s="92"/>
      <c r="H24" s="92"/>
      <c r="I24" s="92"/>
    </row>
    <row r="25" s="1" customFormat="true" ht="12.75" hidden="false" customHeight="false" outlineLevel="0" collapsed="false">
      <c r="A25" s="24" t="s">
        <v>99</v>
      </c>
      <c r="B25" s="292" t="n">
        <v>376102.858689286</v>
      </c>
      <c r="C25" s="293" t="n">
        <v>149285.63000002</v>
      </c>
      <c r="D25" s="294" t="n">
        <v>142086</v>
      </c>
      <c r="E25" s="92"/>
      <c r="F25" s="92"/>
      <c r="G25" s="92"/>
      <c r="H25" s="92"/>
      <c r="I25" s="92"/>
    </row>
    <row r="26" s="1" customFormat="true" ht="12.75" hidden="false" customHeight="false" outlineLevel="0" collapsed="false">
      <c r="A26" s="24" t="s">
        <v>68</v>
      </c>
      <c r="B26" s="292" t="n">
        <v>41953.4505831856</v>
      </c>
      <c r="C26" s="293" t="n">
        <v>27713.1568751806</v>
      </c>
      <c r="D26" s="294" t="n">
        <v>34447</v>
      </c>
      <c r="E26" s="92"/>
      <c r="F26" s="92"/>
      <c r="G26" s="92"/>
      <c r="H26" s="92"/>
      <c r="I26" s="92"/>
    </row>
    <row r="27" s="1" customFormat="true" ht="12.75" hidden="false" customHeight="false" outlineLevel="0" collapsed="false">
      <c r="A27" s="24" t="s">
        <v>100</v>
      </c>
      <c r="B27" s="292" t="n">
        <v>4475.111328135</v>
      </c>
      <c r="C27" s="293" t="n">
        <v>2463</v>
      </c>
      <c r="D27" s="294" t="n">
        <v>3650</v>
      </c>
      <c r="E27" s="92"/>
      <c r="F27" s="92"/>
      <c r="G27" s="92"/>
      <c r="H27" s="92"/>
      <c r="I27" s="92"/>
    </row>
    <row r="28" s="1" customFormat="true" ht="12.75" hidden="false" customHeight="false" outlineLevel="0" collapsed="false">
      <c r="A28" s="188" t="s">
        <v>70</v>
      </c>
      <c r="B28" s="295" t="n">
        <v>1178459.21852702</v>
      </c>
      <c r="C28" s="296" t="n">
        <v>517987.275717834</v>
      </c>
      <c r="D28" s="297" t="n">
        <v>632783</v>
      </c>
      <c r="E28" s="92"/>
      <c r="F28" s="92"/>
      <c r="G28" s="92"/>
      <c r="H28" s="92"/>
      <c r="I28" s="92"/>
    </row>
    <row r="29" s="1" customFormat="true" ht="12.75" hidden="false" customHeight="false" outlineLevel="0" collapsed="false">
      <c r="B29" s="163" t="n">
        <v>8878674.69823653</v>
      </c>
      <c r="C29" s="92"/>
      <c r="D29" s="92"/>
      <c r="E29" s="92"/>
      <c r="F29" s="92"/>
      <c r="G29" s="92"/>
      <c r="H29" s="92"/>
      <c r="I29" s="92"/>
      <c r="J29" s="92"/>
    </row>
    <row r="30" s="1" customFormat="true" ht="12.75" hidden="false" customHeight="false" outlineLevel="0" collapsed="false">
      <c r="B30" s="92"/>
      <c r="C30" s="92"/>
      <c r="D30" s="92"/>
      <c r="E30" s="92"/>
      <c r="F30" s="92"/>
      <c r="G30" s="92"/>
      <c r="H30" s="92"/>
      <c r="I30" s="92"/>
      <c r="J30" s="92"/>
    </row>
    <row r="31" s="1" customFormat="true" ht="12.75" hidden="false" customHeight="false" outlineLevel="0" collapsed="false">
      <c r="B31" s="92"/>
      <c r="C31" s="92"/>
      <c r="D31" s="92"/>
      <c r="E31" s="92"/>
      <c r="F31" s="92"/>
      <c r="G31" s="92"/>
      <c r="H31" s="92"/>
      <c r="I31" s="92"/>
      <c r="J31" s="92"/>
    </row>
    <row r="32" s="1" customFormat="true" ht="12.75" hidden="false" customHeight="false" outlineLevel="0" collapsed="false">
      <c r="B32" s="92"/>
      <c r="C32" s="92"/>
      <c r="D32" s="92"/>
      <c r="E32" s="92"/>
      <c r="F32" s="92"/>
      <c r="G32" s="92"/>
      <c r="H32" s="92"/>
      <c r="I32" s="92"/>
      <c r="J32" s="92"/>
    </row>
    <row r="33" s="1" customFormat="true" ht="12.75" hidden="false" customHeight="false" outlineLevel="0" collapsed="false">
      <c r="B33" s="92"/>
      <c r="C33" s="92"/>
      <c r="D33" s="92"/>
      <c r="E33" s="92"/>
      <c r="F33" s="92"/>
      <c r="G33" s="92"/>
      <c r="H33" s="92"/>
      <c r="I33" s="92"/>
      <c r="J33" s="92"/>
    </row>
    <row r="34" s="1" customFormat="true" ht="12.75" hidden="false" customHeight="false" outlineLevel="0" collapsed="false">
      <c r="B34" s="92"/>
      <c r="C34" s="92"/>
      <c r="D34" s="92"/>
      <c r="E34" s="92"/>
      <c r="F34" s="92"/>
      <c r="G34" s="92"/>
      <c r="H34" s="92"/>
      <c r="I34" s="92"/>
      <c r="J34" s="92"/>
    </row>
    <row r="35" s="1" customFormat="true" ht="12.75" hidden="false" customHeight="false" outlineLevel="0" collapsed="false">
      <c r="A35" s="4" t="s">
        <v>224</v>
      </c>
      <c r="B35" s="94"/>
      <c r="C35" s="95"/>
      <c r="D35" s="95"/>
      <c r="E35" s="92"/>
      <c r="F35" s="92"/>
      <c r="G35" s="92"/>
      <c r="H35" s="92"/>
      <c r="I35" s="92"/>
      <c r="J35" s="92"/>
    </row>
    <row r="36" s="1" customFormat="true" ht="12.75" hidden="false" customHeight="false" outlineLevel="0" collapsed="false">
      <c r="A36" s="28" t="s">
        <v>97</v>
      </c>
      <c r="B36" s="135" t="s">
        <v>6</v>
      </c>
      <c r="C36" s="135" t="s">
        <v>5</v>
      </c>
      <c r="D36" s="135" t="s">
        <v>4</v>
      </c>
      <c r="E36" s="92"/>
      <c r="F36" s="92"/>
      <c r="G36" s="92"/>
      <c r="H36" s="92"/>
      <c r="I36" s="92"/>
    </row>
    <row r="37" s="1" customFormat="true" ht="12.75" hidden="false" customHeight="false" outlineLevel="0" collapsed="false">
      <c r="A37" s="24" t="s">
        <v>63</v>
      </c>
      <c r="B37" s="292" t="n">
        <v>1740990</v>
      </c>
      <c r="C37" s="293" t="n">
        <v>1508427</v>
      </c>
      <c r="D37" s="294" t="n">
        <v>1675262</v>
      </c>
      <c r="E37" s="92"/>
      <c r="F37" s="92"/>
      <c r="G37" s="92"/>
      <c r="H37" s="92"/>
      <c r="I37" s="92"/>
    </row>
    <row r="38" s="1" customFormat="true" ht="12.75" hidden="false" customHeight="false" outlineLevel="0" collapsed="false">
      <c r="A38" s="24" t="s">
        <v>98</v>
      </c>
      <c r="B38" s="292" t="n">
        <v>1584649</v>
      </c>
      <c r="C38" s="293" t="n">
        <v>2013240</v>
      </c>
      <c r="D38" s="294" t="n">
        <v>1145462</v>
      </c>
      <c r="E38" s="92"/>
      <c r="F38" s="92"/>
      <c r="G38" s="92"/>
      <c r="H38" s="92"/>
      <c r="I38" s="92"/>
    </row>
    <row r="39" s="1" customFormat="true" ht="12.75" hidden="false" customHeight="false" outlineLevel="0" collapsed="false">
      <c r="A39" s="24" t="s">
        <v>65</v>
      </c>
      <c r="B39" s="292" t="n">
        <v>1873667</v>
      </c>
      <c r="C39" s="293" t="n">
        <v>2037672</v>
      </c>
      <c r="D39" s="294" t="n">
        <v>2410392</v>
      </c>
      <c r="E39" s="92"/>
      <c r="F39" s="92"/>
      <c r="G39" s="92"/>
      <c r="H39" s="92"/>
      <c r="I39" s="92"/>
    </row>
    <row r="40" s="1" customFormat="true" ht="12.75" hidden="false" customHeight="false" outlineLevel="0" collapsed="false">
      <c r="A40" s="24" t="s">
        <v>66</v>
      </c>
      <c r="B40" s="292" t="n">
        <v>76753</v>
      </c>
      <c r="C40" s="293" t="n">
        <v>411508</v>
      </c>
      <c r="D40" s="294" t="n">
        <v>2454</v>
      </c>
      <c r="E40" s="92"/>
      <c r="F40" s="92"/>
      <c r="G40" s="92"/>
      <c r="H40" s="92"/>
      <c r="I40" s="92"/>
    </row>
    <row r="41" s="1" customFormat="true" ht="12.75" hidden="false" customHeight="false" outlineLevel="0" collapsed="false">
      <c r="A41" s="24" t="s">
        <v>99</v>
      </c>
      <c r="B41" s="292" t="n">
        <v>5854</v>
      </c>
      <c r="C41" s="293" t="n">
        <v>2000</v>
      </c>
      <c r="D41" s="294" t="n">
        <v>2510</v>
      </c>
      <c r="E41" s="92"/>
      <c r="F41" s="92"/>
      <c r="G41" s="92"/>
      <c r="H41" s="92"/>
      <c r="I41" s="92"/>
    </row>
    <row r="42" s="1" customFormat="true" ht="12.75" hidden="false" customHeight="false" outlineLevel="0" collapsed="false">
      <c r="A42" s="24" t="s">
        <v>68</v>
      </c>
      <c r="B42" s="292" t="n">
        <v>2477</v>
      </c>
      <c r="C42" s="293" t="n">
        <v>2535</v>
      </c>
      <c r="D42" s="294" t="n">
        <v>2567</v>
      </c>
      <c r="E42" s="92"/>
      <c r="F42" s="92"/>
      <c r="G42" s="92"/>
      <c r="H42" s="92"/>
      <c r="I42" s="92"/>
    </row>
    <row r="43" s="1" customFormat="true" ht="12.75" hidden="false" customHeight="false" outlineLevel="0" collapsed="false">
      <c r="A43" s="24" t="s">
        <v>100</v>
      </c>
      <c r="B43" s="292" t="n">
        <v>56</v>
      </c>
      <c r="C43" s="293" t="n">
        <v>1301</v>
      </c>
      <c r="D43" s="294" t="n">
        <v>0</v>
      </c>
      <c r="E43" s="92"/>
      <c r="F43" s="92"/>
      <c r="G43" s="92"/>
      <c r="H43" s="92"/>
      <c r="I43" s="92"/>
    </row>
    <row r="44" s="1" customFormat="true" ht="12.75" hidden="false" customHeight="false" outlineLevel="0" collapsed="false">
      <c r="A44" s="188" t="s">
        <v>70</v>
      </c>
      <c r="B44" s="295" t="n">
        <v>652683</v>
      </c>
      <c r="C44" s="296" t="n">
        <v>207583</v>
      </c>
      <c r="D44" s="297" t="n">
        <v>618129</v>
      </c>
      <c r="E44" s="92"/>
      <c r="F44" s="92"/>
      <c r="G44" s="92"/>
      <c r="H44" s="92"/>
      <c r="I44" s="92"/>
    </row>
    <row r="45" s="1" customFormat="true" ht="12.75" hidden="false" customHeight="false" outlineLevel="0" collapsed="false">
      <c r="B45" s="163" t="n">
        <v>5937129</v>
      </c>
      <c r="C45" s="163" t="n">
        <v>6184266</v>
      </c>
      <c r="D45" s="163" t="n">
        <v>5856776</v>
      </c>
      <c r="E45" s="92"/>
      <c r="F45" s="92"/>
      <c r="G45" s="92"/>
      <c r="H45" s="92"/>
      <c r="I45" s="92"/>
      <c r="J45" s="92"/>
    </row>
    <row r="46" s="1" customFormat="true" ht="12.75" hidden="false" customHeight="false" outlineLevel="0" collapsed="false">
      <c r="B46" s="92"/>
      <c r="C46" s="92"/>
      <c r="D46" s="92"/>
      <c r="E46" s="92"/>
      <c r="F46" s="92"/>
      <c r="G46" s="92"/>
      <c r="H46" s="92"/>
      <c r="I46" s="92"/>
      <c r="J46" s="92"/>
    </row>
    <row r="47" s="1" customFormat="true" ht="12.75" hidden="false" customHeight="false" outlineLevel="0" collapsed="false">
      <c r="B47" s="92"/>
      <c r="C47" s="92"/>
      <c r="D47" s="92"/>
      <c r="E47" s="92"/>
      <c r="F47" s="92"/>
      <c r="G47" s="92"/>
      <c r="H47" s="92"/>
      <c r="I47" s="92"/>
      <c r="J47" s="92"/>
    </row>
    <row r="48" s="1" customFormat="true" ht="12.75" hidden="false" customHeight="false" outlineLevel="0" collapsed="false">
      <c r="B48" s="92"/>
      <c r="C48" s="92"/>
      <c r="D48" s="92"/>
      <c r="E48" s="92"/>
      <c r="F48" s="92"/>
      <c r="G48" s="92"/>
      <c r="H48" s="92"/>
      <c r="I48" s="92"/>
      <c r="J48" s="92"/>
    </row>
    <row r="49" s="1" customFormat="true" ht="12.75" hidden="false" customHeight="false" outlineLevel="0" collapsed="false">
      <c r="B49" s="92"/>
      <c r="C49" s="92"/>
      <c r="D49" s="92"/>
      <c r="E49" s="92"/>
      <c r="F49" s="92"/>
      <c r="G49" s="92"/>
      <c r="H49" s="92"/>
      <c r="I49" s="92"/>
      <c r="J49" s="92"/>
    </row>
    <row r="50" s="1" customFormat="true" ht="12.75" hidden="false" customHeight="false" outlineLevel="0" collapsed="false">
      <c r="B50" s="92"/>
      <c r="C50" s="92"/>
      <c r="D50" s="92"/>
      <c r="E50" s="92"/>
      <c r="F50" s="92"/>
      <c r="G50" s="92"/>
      <c r="H50" s="92"/>
      <c r="I50" s="92"/>
      <c r="J50" s="92"/>
    </row>
    <row r="51" s="1" customFormat="true" ht="12.75" hidden="false" customHeight="false" outlineLevel="0" collapsed="false">
      <c r="A51" s="4" t="s">
        <v>225</v>
      </c>
      <c r="B51" s="94"/>
      <c r="C51" s="95"/>
      <c r="D51" s="95"/>
      <c r="E51" s="92"/>
      <c r="F51" s="92"/>
      <c r="G51" s="92"/>
      <c r="H51" s="92"/>
      <c r="I51" s="92"/>
      <c r="J51" s="92"/>
    </row>
    <row r="52" s="1" customFormat="true" ht="12.75" hidden="false" customHeight="false" outlineLevel="0" collapsed="false">
      <c r="A52" s="28" t="s">
        <v>97</v>
      </c>
      <c r="B52" s="135" t="s">
        <v>6</v>
      </c>
      <c r="C52" s="135" t="s">
        <v>5</v>
      </c>
      <c r="D52" s="135" t="s">
        <v>4</v>
      </c>
      <c r="E52" s="92"/>
      <c r="F52" s="92"/>
      <c r="G52" s="92"/>
      <c r="H52" s="92"/>
      <c r="I52" s="92"/>
      <c r="J52" s="92"/>
    </row>
    <row r="53" s="1" customFormat="true" ht="12.75" hidden="false" customHeight="false" outlineLevel="0" collapsed="false">
      <c r="A53" s="24" t="s">
        <v>63</v>
      </c>
      <c r="B53" s="292" t="n">
        <v>2576781.8889827</v>
      </c>
      <c r="C53" s="293" t="n">
        <v>2354502.3676192</v>
      </c>
      <c r="D53" s="294" t="n">
        <v>1642986</v>
      </c>
      <c r="E53" s="92"/>
      <c r="F53" s="92"/>
      <c r="G53" s="92"/>
      <c r="H53" s="92"/>
      <c r="I53" s="92"/>
      <c r="J53" s="92"/>
    </row>
    <row r="54" s="1" customFormat="true" ht="12.75" hidden="false" customHeight="false" outlineLevel="0" collapsed="false">
      <c r="A54" s="24" t="s">
        <v>98</v>
      </c>
      <c r="B54" s="292" t="n">
        <v>1848192.6063534</v>
      </c>
      <c r="C54" s="293" t="n">
        <v>2591128.7506066</v>
      </c>
      <c r="D54" s="294" t="n">
        <v>901433</v>
      </c>
      <c r="E54" s="92"/>
      <c r="F54" s="92"/>
      <c r="G54" s="92"/>
      <c r="H54" s="92"/>
      <c r="I54" s="92"/>
      <c r="J54" s="92"/>
    </row>
    <row r="55" s="1" customFormat="true" ht="12.75" hidden="false" customHeight="false" outlineLevel="0" collapsed="false">
      <c r="A55" s="24" t="s">
        <v>65</v>
      </c>
      <c r="B55" s="292" t="n">
        <v>2132282.520568</v>
      </c>
      <c r="C55" s="293" t="n">
        <v>1954446.7097291</v>
      </c>
      <c r="D55" s="294" t="n">
        <v>2184362</v>
      </c>
      <c r="E55" s="92"/>
      <c r="F55" s="92"/>
      <c r="G55" s="92"/>
      <c r="H55" s="92"/>
      <c r="I55" s="92"/>
      <c r="J55" s="92"/>
    </row>
    <row r="56" s="1" customFormat="true" ht="12.75" hidden="false" customHeight="false" outlineLevel="0" collapsed="false">
      <c r="A56" s="24" t="s">
        <v>66</v>
      </c>
      <c r="B56" s="292" t="n">
        <v>325052.34491</v>
      </c>
      <c r="C56" s="293" t="n">
        <v>459450.37</v>
      </c>
      <c r="D56" s="294" t="n">
        <v>110370</v>
      </c>
      <c r="E56" s="92"/>
      <c r="F56" s="92"/>
      <c r="G56" s="92"/>
      <c r="H56" s="92"/>
      <c r="I56" s="92"/>
      <c r="J56" s="92"/>
    </row>
    <row r="57" s="1" customFormat="true" ht="12.75" hidden="false" customHeight="false" outlineLevel="0" collapsed="false">
      <c r="A57" s="24" t="s">
        <v>99</v>
      </c>
      <c r="B57" s="292" t="n">
        <v>1324972.4525147</v>
      </c>
      <c r="C57" s="293" t="n">
        <v>802416.24</v>
      </c>
      <c r="D57" s="294" t="n">
        <v>91634</v>
      </c>
      <c r="E57" s="92"/>
      <c r="F57" s="92"/>
      <c r="G57" s="92"/>
      <c r="H57" s="92"/>
      <c r="I57" s="92"/>
      <c r="J57" s="92"/>
    </row>
    <row r="58" s="1" customFormat="true" ht="12.75" hidden="false" customHeight="false" outlineLevel="0" collapsed="false">
      <c r="A58" s="24" t="s">
        <v>68</v>
      </c>
      <c r="B58" s="292" t="n">
        <v>6220.0973813</v>
      </c>
      <c r="C58" s="293" t="n">
        <v>44917.5</v>
      </c>
      <c r="D58" s="294" t="n">
        <v>9332</v>
      </c>
      <c r="E58" s="92"/>
      <c r="F58" s="92"/>
      <c r="G58" s="92"/>
      <c r="H58" s="92"/>
      <c r="I58" s="92"/>
      <c r="J58" s="92"/>
    </row>
    <row r="59" s="1" customFormat="true" ht="12.75" hidden="false" customHeight="false" outlineLevel="0" collapsed="false">
      <c r="A59" s="24" t="s">
        <v>100</v>
      </c>
      <c r="B59" s="292" t="n">
        <v>2095</v>
      </c>
      <c r="C59" s="293" t="n">
        <v>1570</v>
      </c>
      <c r="D59" s="294" t="n">
        <v>0</v>
      </c>
      <c r="E59" s="92"/>
      <c r="F59" s="92"/>
      <c r="G59" s="92"/>
      <c r="H59" s="92"/>
      <c r="I59" s="92"/>
      <c r="J59" s="92"/>
    </row>
    <row r="60" s="1" customFormat="true" ht="12.75" hidden="false" customHeight="false" outlineLevel="0" collapsed="false">
      <c r="A60" s="188" t="s">
        <v>70</v>
      </c>
      <c r="B60" s="295" t="n">
        <v>678847.89105613</v>
      </c>
      <c r="C60" s="296" t="n">
        <v>495058.93</v>
      </c>
      <c r="D60" s="297" t="n">
        <v>373223</v>
      </c>
      <c r="E60" s="92"/>
      <c r="F60" s="92"/>
      <c r="G60" s="92"/>
      <c r="H60" s="92"/>
      <c r="I60" s="92"/>
      <c r="J60" s="92"/>
    </row>
    <row r="61" s="1" customFormat="true" ht="12.75" hidden="false" customHeight="false" outlineLevel="0" collapsed="false">
      <c r="B61" s="92"/>
      <c r="C61" s="92"/>
      <c r="D61" s="92"/>
      <c r="E61" s="92"/>
      <c r="F61" s="92"/>
      <c r="G61" s="92"/>
      <c r="H61" s="92"/>
      <c r="I61" s="92"/>
      <c r="J61" s="92"/>
    </row>
    <row r="62" s="1" customFormat="true" ht="12.75" hidden="false" customHeight="false" outlineLevel="0" collapsed="false">
      <c r="B62" s="92"/>
      <c r="C62" s="92"/>
      <c r="D62" s="92"/>
      <c r="E62" s="92"/>
      <c r="F62" s="92"/>
      <c r="G62" s="92"/>
      <c r="H62" s="92"/>
      <c r="I62" s="92"/>
      <c r="J62" s="92"/>
    </row>
    <row r="63" s="1" customFormat="true" ht="12.75" hidden="false" customHeight="false" outlineLevel="0" collapsed="false">
      <c r="B63" s="92"/>
      <c r="C63" s="92"/>
      <c r="D63" s="92"/>
      <c r="E63" s="92"/>
      <c r="F63" s="92"/>
      <c r="G63" s="92"/>
      <c r="H63" s="92"/>
      <c r="I63" s="92"/>
      <c r="J63" s="92"/>
    </row>
    <row r="64" s="1" customFormat="true" ht="12.75" hidden="false" customHeight="false" outlineLevel="0" collapsed="false">
      <c r="B64" s="92"/>
      <c r="C64" s="92"/>
      <c r="D64" s="92"/>
      <c r="E64" s="92"/>
      <c r="F64" s="92"/>
      <c r="G64" s="92"/>
      <c r="H64" s="92"/>
      <c r="I64" s="92"/>
      <c r="J64" s="92"/>
    </row>
    <row r="65" customFormat="false" ht="12.75" hidden="false" customHeight="false" outlineLevel="0" collapsed="false">
      <c r="A65" s="62" t="s">
        <v>226</v>
      </c>
      <c r="B65" s="298"/>
      <c r="C65" s="298"/>
      <c r="D65" s="298"/>
      <c r="E65" s="298"/>
      <c r="F65" s="298"/>
      <c r="G65" s="298"/>
      <c r="H65" s="298"/>
      <c r="I65" s="298"/>
      <c r="J65" s="299"/>
    </row>
    <row r="66" customFormat="false" ht="38.25" hidden="false" customHeight="false" outlineLevel="0" collapsed="false">
      <c r="A66" s="173" t="s">
        <v>62</v>
      </c>
      <c r="B66" s="67" t="s">
        <v>63</v>
      </c>
      <c r="C66" s="67" t="s">
        <v>64</v>
      </c>
      <c r="D66" s="67" t="s">
        <v>65</v>
      </c>
      <c r="E66" s="67" t="s">
        <v>66</v>
      </c>
      <c r="F66" s="67" t="s">
        <v>176</v>
      </c>
      <c r="G66" s="67" t="s">
        <v>68</v>
      </c>
      <c r="H66" s="67" t="s">
        <v>69</v>
      </c>
      <c r="I66" s="67" t="s">
        <v>177</v>
      </c>
      <c r="J66" s="135" t="s">
        <v>103</v>
      </c>
      <c r="M66" s="284"/>
    </row>
    <row r="67" customFormat="false" ht="12.75" hidden="false" customHeight="false" outlineLevel="0" collapsed="false">
      <c r="A67" s="158" t="s">
        <v>227</v>
      </c>
      <c r="B67" s="81"/>
      <c r="C67" s="81"/>
      <c r="D67" s="81"/>
      <c r="E67" s="81"/>
      <c r="F67" s="81"/>
      <c r="G67" s="81"/>
      <c r="H67" s="81"/>
      <c r="I67" s="81"/>
      <c r="J67" s="147"/>
      <c r="K67" s="0"/>
      <c r="M67" s="0"/>
      <c r="N67" s="0"/>
      <c r="O67" s="0"/>
      <c r="P67" s="0"/>
      <c r="Q67" s="0"/>
      <c r="R67" s="0"/>
    </row>
    <row r="68" customFormat="false" ht="12.75" hidden="false" customHeight="false" outlineLevel="0" collapsed="false">
      <c r="A68" s="179" t="s">
        <v>2</v>
      </c>
      <c r="B68" s="167" t="n">
        <v>602502.81490987</v>
      </c>
      <c r="C68" s="167" t="n">
        <v>958675.30514596</v>
      </c>
      <c r="D68" s="167" t="n">
        <v>1894304.66508475</v>
      </c>
      <c r="E68" s="167" t="n">
        <v>103323.12666608</v>
      </c>
      <c r="F68" s="167" t="n">
        <v>21768.728</v>
      </c>
      <c r="G68" s="167" t="n">
        <v>11622.022889</v>
      </c>
      <c r="H68" s="167" t="n">
        <v>2684.862</v>
      </c>
      <c r="I68" s="167" t="n">
        <v>545872.10562347</v>
      </c>
      <c r="J68" s="274" t="n">
        <v>4140753.63031913</v>
      </c>
      <c r="K68" s="0"/>
      <c r="M68" s="0"/>
      <c r="N68" s="0"/>
      <c r="O68" s="0"/>
      <c r="P68" s="0"/>
      <c r="Q68" s="0"/>
      <c r="R68" s="0"/>
    </row>
    <row r="69" customFormat="false" ht="12.75" hidden="false" customHeight="false" outlineLevel="0" collapsed="false">
      <c r="A69" s="179" t="s">
        <v>3</v>
      </c>
      <c r="B69" s="167" t="n">
        <v>760185</v>
      </c>
      <c r="C69" s="167" t="n">
        <v>592417</v>
      </c>
      <c r="D69" s="167" t="n">
        <v>2008685</v>
      </c>
      <c r="E69" s="167" t="n">
        <v>126394</v>
      </c>
      <c r="F69" s="167" t="n">
        <v>9613</v>
      </c>
      <c r="G69" s="167" t="n">
        <v>21806</v>
      </c>
      <c r="H69" s="167" t="n">
        <v>287</v>
      </c>
      <c r="I69" s="167" t="n">
        <v>510427</v>
      </c>
      <c r="J69" s="274" t="n">
        <v>4029816</v>
      </c>
      <c r="M69" s="284"/>
    </row>
    <row r="70" customFormat="false" ht="12.75" hidden="false" customHeight="false" outlineLevel="0" collapsed="false">
      <c r="A70" s="8" t="s">
        <v>4</v>
      </c>
      <c r="B70" s="104" t="n">
        <v>820384</v>
      </c>
      <c r="C70" s="104" t="n">
        <v>590706</v>
      </c>
      <c r="D70" s="104" t="n">
        <v>2499354</v>
      </c>
      <c r="E70" s="104" t="n">
        <v>74965</v>
      </c>
      <c r="F70" s="104" t="n">
        <v>136025</v>
      </c>
      <c r="G70" s="104" t="n">
        <v>37318</v>
      </c>
      <c r="H70" s="104" t="n">
        <v>541</v>
      </c>
      <c r="I70" s="104" t="n">
        <v>511049</v>
      </c>
      <c r="J70" s="105" t="n">
        <v>4666141</v>
      </c>
      <c r="M70" s="284"/>
    </row>
    <row r="71" customFormat="false" ht="12.75" hidden="false" customHeight="false" outlineLevel="0" collapsed="false">
      <c r="A71" s="8" t="s">
        <v>5</v>
      </c>
      <c r="B71" s="104" t="n">
        <v>907004.51437799</v>
      </c>
      <c r="C71" s="104" t="n">
        <v>854242.91743008</v>
      </c>
      <c r="D71" s="104" t="n">
        <v>1741223.4504651</v>
      </c>
      <c r="E71" s="104" t="n">
        <v>177151.99179742</v>
      </c>
      <c r="F71" s="104" t="n">
        <v>140429.89000002</v>
      </c>
      <c r="G71" s="104" t="n">
        <v>24625.3</v>
      </c>
      <c r="H71" s="104" t="n">
        <v>736</v>
      </c>
      <c r="I71" s="104" t="n">
        <v>432993.41065134</v>
      </c>
      <c r="J71" s="105" t="n">
        <v>4278407.474722</v>
      </c>
      <c r="M71" s="284"/>
    </row>
    <row r="72" customFormat="false" ht="12.75" hidden="false" customHeight="false" outlineLevel="0" collapsed="false">
      <c r="A72" s="250" t="s">
        <v>6</v>
      </c>
      <c r="B72" s="227" t="n">
        <v>1331584.673014</v>
      </c>
      <c r="C72" s="227" t="n">
        <v>1732415.8875703</v>
      </c>
      <c r="D72" s="227" t="n">
        <v>1922865.0824991</v>
      </c>
      <c r="E72" s="227" t="n">
        <v>489146.90075351</v>
      </c>
      <c r="F72" s="227" t="n">
        <v>284570.6618357</v>
      </c>
      <c r="G72" s="227" t="n">
        <v>40980.90684495</v>
      </c>
      <c r="H72" s="227" t="n">
        <v>2879.420078135</v>
      </c>
      <c r="I72" s="227" t="n">
        <v>988003.54272422</v>
      </c>
      <c r="J72" s="207" t="n">
        <v>6792447.0753199</v>
      </c>
    </row>
    <row r="73" customFormat="false" ht="12.75" hidden="false" customHeight="false" outlineLevel="0" collapsed="false">
      <c r="A73" s="139" t="s">
        <v>7</v>
      </c>
      <c r="B73" s="142" t="n">
        <v>46.8112508709155</v>
      </c>
      <c r="C73" s="142" t="n">
        <v>102.801317075257</v>
      </c>
      <c r="D73" s="142" t="n">
        <v>10.4318392900969</v>
      </c>
      <c r="E73" s="142" t="n">
        <v>176.117076523118</v>
      </c>
      <c r="F73" s="78" t="n">
        <v>102.642515660775</v>
      </c>
      <c r="G73" s="142" t="n">
        <v>66.4178988477298</v>
      </c>
      <c r="H73" s="142" t="n">
        <v>291.225554094429</v>
      </c>
      <c r="I73" s="142" t="n">
        <v>128.179810228057</v>
      </c>
      <c r="J73" s="143" t="n">
        <v>58.7611071514701</v>
      </c>
      <c r="M73" s="284"/>
      <c r="N73" s="300"/>
      <c r="O73" s="300"/>
    </row>
    <row r="74" customFormat="false" ht="12.75" hidden="false" customHeight="false" outlineLevel="0" collapsed="false">
      <c r="A74" s="158" t="s">
        <v>228</v>
      </c>
      <c r="B74" s="167"/>
      <c r="C74" s="167"/>
      <c r="D74" s="167"/>
      <c r="E74" s="167"/>
      <c r="F74" s="167"/>
      <c r="G74" s="167"/>
      <c r="H74" s="167"/>
      <c r="I74" s="167"/>
      <c r="J74" s="274"/>
      <c r="M74" s="284"/>
      <c r="N74" s="300"/>
      <c r="O74" s="300"/>
    </row>
    <row r="75" customFormat="false" ht="12.75" hidden="false" customHeight="false" outlineLevel="0" collapsed="false">
      <c r="A75" s="179" t="s">
        <v>2</v>
      </c>
      <c r="B75" s="167" t="n">
        <v>55967.776968015</v>
      </c>
      <c r="C75" s="167" t="n">
        <v>54373.973572</v>
      </c>
      <c r="D75" s="167" t="n">
        <v>241952.81051393</v>
      </c>
      <c r="E75" s="167" t="n">
        <v>835.41</v>
      </c>
      <c r="F75" s="167" t="n">
        <v>53.88</v>
      </c>
      <c r="G75" s="167" t="n">
        <v>30</v>
      </c>
      <c r="H75" s="167" t="n">
        <v>0</v>
      </c>
      <c r="I75" s="167" t="n">
        <v>48712.91</v>
      </c>
      <c r="J75" s="274" t="n">
        <v>401926.761053945</v>
      </c>
      <c r="M75" s="284"/>
      <c r="N75" s="118"/>
      <c r="O75" s="300"/>
    </row>
    <row r="76" customFormat="false" ht="12.75" hidden="false" customHeight="false" outlineLevel="0" collapsed="false">
      <c r="A76" s="8" t="s">
        <v>3</v>
      </c>
      <c r="B76" s="104" t="n">
        <v>90608</v>
      </c>
      <c r="C76" s="104" t="n">
        <v>61713</v>
      </c>
      <c r="D76" s="104" t="n">
        <v>447963</v>
      </c>
      <c r="E76" s="104" t="n">
        <v>245</v>
      </c>
      <c r="F76" s="104" t="n">
        <v>0</v>
      </c>
      <c r="G76" s="104" t="n">
        <v>0</v>
      </c>
      <c r="H76" s="104" t="n">
        <v>0</v>
      </c>
      <c r="I76" s="104" t="n">
        <v>15211</v>
      </c>
      <c r="J76" s="105" t="n">
        <v>615741</v>
      </c>
      <c r="M76" s="284"/>
      <c r="N76" s="300"/>
      <c r="O76" s="300"/>
    </row>
    <row r="77" customFormat="false" ht="12.75" hidden="false" customHeight="false" outlineLevel="0" collapsed="false">
      <c r="A77" s="24" t="s">
        <v>4</v>
      </c>
      <c r="B77" s="38" t="n">
        <v>94541</v>
      </c>
      <c r="C77" s="38" t="n">
        <v>40225</v>
      </c>
      <c r="D77" s="38" t="n">
        <v>700497</v>
      </c>
      <c r="E77" s="38" t="n">
        <v>601</v>
      </c>
      <c r="F77" s="38" t="n">
        <v>0</v>
      </c>
      <c r="G77" s="38" t="n">
        <v>320</v>
      </c>
      <c r="H77" s="38" t="n">
        <v>0</v>
      </c>
      <c r="I77" s="38" t="n">
        <v>26661</v>
      </c>
      <c r="J77" s="301" t="n">
        <v>862845</v>
      </c>
      <c r="M77" s="284"/>
    </row>
    <row r="78" customFormat="false" ht="12.75" hidden="false" customHeight="false" outlineLevel="0" collapsed="false">
      <c r="A78" s="8" t="s">
        <v>5</v>
      </c>
      <c r="B78" s="104" t="n">
        <v>104562.5</v>
      </c>
      <c r="C78" s="104" t="n">
        <v>64510.5</v>
      </c>
      <c r="D78" s="104" t="n">
        <v>355525.86108316</v>
      </c>
      <c r="E78" s="104" t="n">
        <v>28232.06563311</v>
      </c>
      <c r="F78" s="104" t="n">
        <v>0</v>
      </c>
      <c r="G78" s="104" t="n">
        <v>292</v>
      </c>
      <c r="H78" s="104" t="n">
        <v>0</v>
      </c>
      <c r="I78" s="104" t="n">
        <v>42178.75</v>
      </c>
      <c r="J78" s="105" t="n">
        <v>595301.67671627</v>
      </c>
      <c r="M78" s="284"/>
    </row>
    <row r="79" customFormat="false" ht="12.75" hidden="false" customHeight="false" outlineLevel="0" collapsed="false">
      <c r="A79" s="250" t="s">
        <v>6</v>
      </c>
      <c r="B79" s="227" t="n">
        <v>95364.23525</v>
      </c>
      <c r="C79" s="227" t="n">
        <v>105193.950625</v>
      </c>
      <c r="D79" s="227" t="n">
        <v>377518.91197571</v>
      </c>
      <c r="E79" s="227" t="n">
        <v>25657.13131676</v>
      </c>
      <c r="F79" s="227" t="n">
        <v>1153.2515</v>
      </c>
      <c r="G79" s="227" t="n">
        <v>0</v>
      </c>
      <c r="H79" s="227" t="n">
        <v>0</v>
      </c>
      <c r="I79" s="227" t="n">
        <v>83193.90252153</v>
      </c>
      <c r="J79" s="207" t="n">
        <v>688081.383189</v>
      </c>
      <c r="M79" s="284"/>
    </row>
    <row r="80" customFormat="false" ht="12.75" hidden="false" customHeight="false" outlineLevel="0" collapsed="false">
      <c r="A80" s="139" t="s">
        <v>7</v>
      </c>
      <c r="B80" s="142" t="n">
        <v>-8.79690591751345</v>
      </c>
      <c r="C80" s="142" t="n">
        <v>63.064850876989</v>
      </c>
      <c r="D80" s="142" t="n">
        <v>6.18606219686666</v>
      </c>
      <c r="E80" s="142" t="n">
        <v>-9.12060190640167</v>
      </c>
      <c r="F80" s="78" t="s">
        <v>107</v>
      </c>
      <c r="G80" s="142" t="n">
        <v>-100</v>
      </c>
      <c r="H80" s="78" t="s">
        <v>107</v>
      </c>
      <c r="I80" s="142" t="n">
        <v>97.2412708331328</v>
      </c>
      <c r="J80" s="143" t="n">
        <v>15.585325911479</v>
      </c>
      <c r="M80" s="284"/>
      <c r="N80" s="300"/>
      <c r="O80" s="300"/>
    </row>
    <row r="81" customFormat="false" ht="12.75" hidden="false" customHeight="false" outlineLevel="0" collapsed="false">
      <c r="A81" s="158" t="s">
        <v>229</v>
      </c>
      <c r="B81" s="167"/>
      <c r="C81" s="167"/>
      <c r="D81" s="167"/>
      <c r="E81" s="167"/>
      <c r="F81" s="167"/>
      <c r="G81" s="167"/>
      <c r="H81" s="167"/>
      <c r="I81" s="167"/>
      <c r="J81" s="274"/>
      <c r="M81" s="284"/>
      <c r="N81" s="300"/>
      <c r="O81" s="300"/>
    </row>
    <row r="82" customFormat="false" ht="12.75" hidden="false" customHeight="false" outlineLevel="0" collapsed="false">
      <c r="A82" s="179" t="s">
        <v>2</v>
      </c>
      <c r="B82" s="167" t="n">
        <v>9457.022003</v>
      </c>
      <c r="C82" s="167" t="n">
        <v>8912.63569</v>
      </c>
      <c r="D82" s="167" t="n">
        <v>445577.828036041</v>
      </c>
      <c r="E82" s="167" t="n">
        <v>23514.90337452</v>
      </c>
      <c r="F82" s="167" t="n">
        <v>0</v>
      </c>
      <c r="G82" s="167" t="n">
        <v>0</v>
      </c>
      <c r="H82" s="167" t="n">
        <v>0</v>
      </c>
      <c r="I82" s="167" t="n">
        <v>8679.38948989</v>
      </c>
      <c r="J82" s="274" t="n">
        <v>496141.778593451</v>
      </c>
      <c r="M82" s="284"/>
      <c r="N82" s="300"/>
      <c r="O82" s="300"/>
    </row>
    <row r="83" customFormat="false" ht="12.75" hidden="false" customHeight="false" outlineLevel="0" collapsed="false">
      <c r="A83" s="8" t="s">
        <v>3</v>
      </c>
      <c r="B83" s="104" t="n">
        <v>3330</v>
      </c>
      <c r="C83" s="104" t="n">
        <v>15190</v>
      </c>
      <c r="D83" s="104" t="n">
        <v>213605</v>
      </c>
      <c r="E83" s="104" t="n">
        <v>1147</v>
      </c>
      <c r="F83" s="104" t="n">
        <v>2057</v>
      </c>
      <c r="G83" s="104" t="n">
        <v>50</v>
      </c>
      <c r="H83" s="104" t="n">
        <v>334</v>
      </c>
      <c r="I83" s="104" t="n">
        <v>10770</v>
      </c>
      <c r="J83" s="105" t="n">
        <v>246484</v>
      </c>
      <c r="M83" s="284"/>
      <c r="N83" s="300"/>
      <c r="O83" s="300"/>
    </row>
    <row r="84" customFormat="false" ht="12.75" hidden="false" customHeight="false" outlineLevel="0" collapsed="false">
      <c r="A84" s="24" t="s">
        <v>4</v>
      </c>
      <c r="B84" s="38" t="n">
        <v>9007</v>
      </c>
      <c r="C84" s="38" t="n">
        <v>18436</v>
      </c>
      <c r="D84" s="38" t="n">
        <v>300152</v>
      </c>
      <c r="E84" s="38" t="n">
        <v>2</v>
      </c>
      <c r="F84" s="38" t="n">
        <v>133</v>
      </c>
      <c r="G84" s="38" t="n">
        <v>166</v>
      </c>
      <c r="H84" s="38" t="n">
        <v>2542</v>
      </c>
      <c r="I84" s="38" t="n">
        <v>22070</v>
      </c>
      <c r="J84" s="301" t="n">
        <v>352508</v>
      </c>
      <c r="M84" s="284"/>
    </row>
    <row r="85" customFormat="false" ht="12.75" hidden="false" customHeight="false" outlineLevel="0" collapsed="false">
      <c r="A85" s="8" t="s">
        <v>5</v>
      </c>
      <c r="B85" s="104" t="n">
        <v>4081.4669912743</v>
      </c>
      <c r="C85" s="104" t="n">
        <v>12755.828064184</v>
      </c>
      <c r="D85" s="104" t="n">
        <v>431922.88473422</v>
      </c>
      <c r="E85" s="104" t="n">
        <v>1385.45991907</v>
      </c>
      <c r="F85" s="104" t="n">
        <v>754</v>
      </c>
      <c r="G85" s="104" t="n">
        <v>232</v>
      </c>
      <c r="H85" s="104" t="n">
        <v>1612</v>
      </c>
      <c r="I85" s="104" t="n">
        <v>8930.7391564077</v>
      </c>
      <c r="J85" s="105" t="n">
        <v>461674.37886516</v>
      </c>
      <c r="M85" s="284"/>
    </row>
    <row r="86" customFormat="false" ht="12.75" hidden="false" customHeight="false" outlineLevel="0" collapsed="false">
      <c r="A86" s="250" t="s">
        <v>6</v>
      </c>
      <c r="B86" s="227" t="n">
        <v>224.06427765</v>
      </c>
      <c r="C86" s="227" t="n">
        <v>9561.5845943494</v>
      </c>
      <c r="D86" s="227" t="n">
        <v>135793.32958865</v>
      </c>
      <c r="E86" s="227" t="n">
        <v>33.40000103</v>
      </c>
      <c r="F86" s="227" t="n">
        <v>0</v>
      </c>
      <c r="G86" s="227" t="n">
        <v>11.200009765625</v>
      </c>
      <c r="H86" s="227" t="n">
        <v>1595.69125</v>
      </c>
      <c r="I86" s="227" t="n">
        <v>15110.214145801</v>
      </c>
      <c r="J86" s="207" t="n">
        <v>162329.48386725</v>
      </c>
      <c r="M86" s="284"/>
    </row>
    <row r="87" customFormat="false" ht="12.75" hidden="false" customHeight="false" outlineLevel="0" collapsed="false">
      <c r="A87" s="139" t="s">
        <v>7</v>
      </c>
      <c r="B87" s="142" t="n">
        <v>-94.5102023824026</v>
      </c>
      <c r="C87" s="142" t="n">
        <v>-25.0414434387325</v>
      </c>
      <c r="D87" s="142" t="n">
        <v>-68.56074674714</v>
      </c>
      <c r="E87" s="142" t="n">
        <v>-97.5892481211279</v>
      </c>
      <c r="F87" s="142" t="n">
        <v>-100</v>
      </c>
      <c r="G87" s="142" t="n">
        <v>-95.1724095837823</v>
      </c>
      <c r="H87" s="142" t="n">
        <v>-1.01170905707196</v>
      </c>
      <c r="I87" s="142" t="n">
        <v>69.1933207450091</v>
      </c>
      <c r="J87" s="143" t="n">
        <v>-64.8389663151177</v>
      </c>
      <c r="M87" s="284"/>
      <c r="N87" s="302"/>
      <c r="O87" s="302"/>
    </row>
    <row r="88" customFormat="false" ht="12.75" hidden="false" customHeight="false" outlineLevel="0" collapsed="false">
      <c r="A88" s="158" t="s">
        <v>230</v>
      </c>
      <c r="B88" s="167"/>
      <c r="C88" s="167"/>
      <c r="D88" s="167"/>
      <c r="E88" s="167"/>
      <c r="F88" s="167"/>
      <c r="G88" s="167"/>
      <c r="H88" s="167"/>
      <c r="I88" s="167"/>
      <c r="J88" s="274"/>
      <c r="M88" s="284"/>
      <c r="N88" s="302"/>
      <c r="O88" s="302"/>
    </row>
    <row r="89" customFormat="false" ht="12.75" hidden="false" customHeight="false" outlineLevel="0" collapsed="false">
      <c r="A89" s="179" t="s">
        <v>2</v>
      </c>
      <c r="B89" s="167" t="n">
        <v>108066.99891802</v>
      </c>
      <c r="C89" s="167" t="n">
        <v>152851.37206267</v>
      </c>
      <c r="D89" s="167" t="n">
        <v>333752.95841078</v>
      </c>
      <c r="E89" s="167" t="n">
        <v>12481.63173105</v>
      </c>
      <c r="F89" s="167" t="n">
        <v>476</v>
      </c>
      <c r="G89" s="167" t="n">
        <v>161.31095813</v>
      </c>
      <c r="H89" s="167" t="n">
        <v>250</v>
      </c>
      <c r="I89" s="167" t="n">
        <v>78582.83813517</v>
      </c>
      <c r="J89" s="274" t="n">
        <v>686623.11021582</v>
      </c>
      <c r="M89" s="284"/>
      <c r="N89" s="302"/>
      <c r="O89" s="302"/>
    </row>
    <row r="90" customFormat="false" ht="12.75" hidden="false" customHeight="false" outlineLevel="0" collapsed="false">
      <c r="A90" s="8" t="s">
        <v>3</v>
      </c>
      <c r="B90" s="104" t="n">
        <v>315552</v>
      </c>
      <c r="C90" s="104" t="n">
        <v>254486</v>
      </c>
      <c r="D90" s="104" t="n">
        <v>391974</v>
      </c>
      <c r="E90" s="104" t="n">
        <v>5786</v>
      </c>
      <c r="F90" s="104" t="n">
        <v>1067</v>
      </c>
      <c r="G90" s="104" t="n">
        <v>246</v>
      </c>
      <c r="H90" s="104" t="n">
        <v>0</v>
      </c>
      <c r="I90" s="104" t="n">
        <v>61774</v>
      </c>
      <c r="J90" s="105" t="n">
        <v>1030885</v>
      </c>
      <c r="M90" s="284"/>
      <c r="N90" s="302"/>
      <c r="O90" s="302"/>
    </row>
    <row r="91" customFormat="false" ht="12.75" hidden="false" customHeight="false" outlineLevel="0" collapsed="false">
      <c r="A91" s="24" t="s">
        <v>4</v>
      </c>
      <c r="B91" s="38" t="n">
        <v>301773</v>
      </c>
      <c r="C91" s="38" t="n">
        <v>224294</v>
      </c>
      <c r="D91" s="38" t="n">
        <v>305170</v>
      </c>
      <c r="E91" s="38" t="n">
        <v>4823</v>
      </c>
      <c r="F91" s="38" t="n">
        <v>5578</v>
      </c>
      <c r="G91" s="38" t="n">
        <v>427</v>
      </c>
      <c r="H91" s="38" t="n">
        <v>567</v>
      </c>
      <c r="I91" s="38" t="n">
        <v>72830</v>
      </c>
      <c r="J91" s="301" t="n">
        <v>915462</v>
      </c>
      <c r="M91" s="284"/>
    </row>
    <row r="92" customFormat="false" ht="12.75" hidden="false" customHeight="false" outlineLevel="0" collapsed="false">
      <c r="A92" s="8" t="s">
        <v>5</v>
      </c>
      <c r="B92" s="104" t="n">
        <v>232252.59148505</v>
      </c>
      <c r="C92" s="104" t="n">
        <v>305166.61603441</v>
      </c>
      <c r="D92" s="104" t="n">
        <v>215697.82317439</v>
      </c>
      <c r="E92" s="104" t="n">
        <v>24271.223831429</v>
      </c>
      <c r="F92" s="104" t="n">
        <v>7366.74</v>
      </c>
      <c r="G92" s="104" t="n">
        <v>569.01960148064</v>
      </c>
      <c r="H92" s="104" t="n">
        <v>115</v>
      </c>
      <c r="I92" s="104" t="n">
        <v>32353.775910086</v>
      </c>
      <c r="J92" s="105" t="n">
        <v>817792.79003685</v>
      </c>
      <c r="M92" s="284"/>
    </row>
    <row r="93" customFormat="false" ht="12.75" hidden="false" customHeight="false" outlineLevel="0" collapsed="false">
      <c r="A93" s="250" t="s">
        <v>6</v>
      </c>
      <c r="B93" s="227" t="n">
        <v>287550.24146874</v>
      </c>
      <c r="C93" s="227" t="n">
        <v>290086.4872222</v>
      </c>
      <c r="D93" s="227" t="n">
        <v>392118.26275568</v>
      </c>
      <c r="E93" s="227" t="n">
        <v>68972.554187319</v>
      </c>
      <c r="F93" s="227" t="n">
        <v>90326.825353586</v>
      </c>
      <c r="G93" s="227" t="n">
        <v>667.39741192</v>
      </c>
      <c r="H93" s="227" t="n">
        <v>0</v>
      </c>
      <c r="I93" s="227" t="n">
        <v>91557.758979222</v>
      </c>
      <c r="J93" s="207" t="n">
        <v>1221279.5273787</v>
      </c>
      <c r="M93" s="284"/>
    </row>
    <row r="94" customFormat="false" ht="12.75" hidden="false" customHeight="false" outlineLevel="0" collapsed="false">
      <c r="A94" s="139" t="s">
        <v>7</v>
      </c>
      <c r="B94" s="142" t="n">
        <v>23.8092714617781</v>
      </c>
      <c r="C94" s="142" t="n">
        <v>-4.94160501832533</v>
      </c>
      <c r="D94" s="142" t="n">
        <v>81.7905517009578</v>
      </c>
      <c r="E94" s="142" t="n">
        <v>184.174191900476</v>
      </c>
      <c r="F94" s="146" t="n">
        <v>1126.1437943186</v>
      </c>
      <c r="G94" s="142" t="n">
        <v>17.2890020279393</v>
      </c>
      <c r="H94" s="142" t="n">
        <v>-100</v>
      </c>
      <c r="I94" s="142" t="n">
        <v>182.98940820283</v>
      </c>
      <c r="J94" s="143" t="n">
        <v>49.3385050904727</v>
      </c>
      <c r="M94" s="284"/>
      <c r="N94" s="302"/>
      <c r="O94" s="302"/>
    </row>
    <row r="95" customFormat="false" ht="12.75" hidden="false" customHeight="false" outlineLevel="0" collapsed="false">
      <c r="A95" s="158" t="s">
        <v>231</v>
      </c>
      <c r="B95" s="167"/>
      <c r="C95" s="167"/>
      <c r="D95" s="167"/>
      <c r="E95" s="167"/>
      <c r="F95" s="167"/>
      <c r="G95" s="167"/>
      <c r="H95" s="167"/>
      <c r="I95" s="167"/>
      <c r="J95" s="274"/>
      <c r="M95" s="284"/>
      <c r="N95" s="302"/>
      <c r="O95" s="302"/>
    </row>
    <row r="96" customFormat="false" ht="12.75" hidden="false" customHeight="false" outlineLevel="0" collapsed="false">
      <c r="A96" s="24" t="s">
        <v>4</v>
      </c>
      <c r="B96" s="167" t="n">
        <v>5276</v>
      </c>
      <c r="C96" s="167" t="n">
        <v>943</v>
      </c>
      <c r="D96" s="167" t="n">
        <v>1113</v>
      </c>
      <c r="E96" s="167" t="n">
        <v>3903</v>
      </c>
      <c r="F96" s="167" t="n">
        <v>350</v>
      </c>
      <c r="G96" s="167" t="n">
        <v>417</v>
      </c>
      <c r="H96" s="167" t="n">
        <v>0</v>
      </c>
      <c r="I96" s="167" t="n">
        <v>173</v>
      </c>
      <c r="J96" s="274" t="n">
        <v>12174</v>
      </c>
      <c r="M96" s="284"/>
      <c r="N96" s="302"/>
      <c r="O96" s="302"/>
    </row>
    <row r="97" customFormat="false" ht="12.75" hidden="false" customHeight="false" outlineLevel="0" collapsed="false">
      <c r="A97" s="8" t="s">
        <v>5</v>
      </c>
      <c r="B97" s="104" t="n">
        <v>9359</v>
      </c>
      <c r="C97" s="104" t="n">
        <v>1640.1</v>
      </c>
      <c r="D97" s="104" t="n">
        <v>1142.3</v>
      </c>
      <c r="E97" s="104" t="n">
        <v>4497.176</v>
      </c>
      <c r="F97" s="104" t="n">
        <v>735</v>
      </c>
      <c r="G97" s="104" t="n">
        <v>1994.8372737</v>
      </c>
      <c r="H97" s="104" t="n">
        <v>0</v>
      </c>
      <c r="I97" s="104" t="n">
        <v>1530.6</v>
      </c>
      <c r="J97" s="105" t="n">
        <v>20899.0132737</v>
      </c>
      <c r="M97" s="284"/>
      <c r="N97" s="302"/>
      <c r="O97" s="302"/>
    </row>
    <row r="98" customFormat="false" ht="12.75" hidden="false" customHeight="false" outlineLevel="0" collapsed="false">
      <c r="A98" s="250" t="s">
        <v>6</v>
      </c>
      <c r="B98" s="227" t="n">
        <v>4748.1753125</v>
      </c>
      <c r="C98" s="227" t="n">
        <v>2044.2060714</v>
      </c>
      <c r="D98" s="227" t="n">
        <v>2671.0803125</v>
      </c>
      <c r="E98" s="227" t="n">
        <v>4133.9003125</v>
      </c>
      <c r="F98" s="227" t="n">
        <v>52.12</v>
      </c>
      <c r="G98" s="227" t="n">
        <v>293.94631655</v>
      </c>
      <c r="H98" s="227" t="n">
        <v>0</v>
      </c>
      <c r="I98" s="227" t="n">
        <v>593.80015625</v>
      </c>
      <c r="J98" s="207" t="n">
        <v>14537.2284817</v>
      </c>
      <c r="M98" s="284"/>
      <c r="N98" s="302"/>
      <c r="O98" s="302"/>
    </row>
    <row r="99" customFormat="false" ht="12.75" hidden="false" customHeight="false" outlineLevel="0" collapsed="false">
      <c r="A99" s="139" t="s">
        <v>7</v>
      </c>
      <c r="B99" s="142" t="n">
        <v>-49.2662110001069</v>
      </c>
      <c r="C99" s="142" t="n">
        <v>24.6391117248948</v>
      </c>
      <c r="D99" s="142" t="n">
        <v>133.833521185328</v>
      </c>
      <c r="E99" s="142" t="n">
        <v>-8.07786236295845</v>
      </c>
      <c r="F99" s="142" t="n">
        <v>-92.908843537415</v>
      </c>
      <c r="G99" s="142" t="n">
        <v>-85.2646468749407</v>
      </c>
      <c r="H99" s="78" t="s">
        <v>107</v>
      </c>
      <c r="I99" s="142" t="n">
        <v>-61.2047460963021</v>
      </c>
      <c r="J99" s="143" t="n">
        <v>-30.4405988392087</v>
      </c>
      <c r="M99" s="284"/>
      <c r="N99" s="302"/>
      <c r="O99" s="302"/>
    </row>
    <row r="100" customFormat="false" ht="12.75" hidden="false" customHeight="false" outlineLevel="0" collapsed="false">
      <c r="A100" s="158" t="s">
        <v>103</v>
      </c>
      <c r="B100" s="167"/>
      <c r="C100" s="167"/>
      <c r="D100" s="167"/>
      <c r="E100" s="167"/>
      <c r="F100" s="167"/>
      <c r="G100" s="167"/>
      <c r="H100" s="167"/>
      <c r="I100" s="167"/>
      <c r="J100" s="274"/>
      <c r="M100" s="284"/>
      <c r="N100" s="284"/>
      <c r="O100" s="284"/>
    </row>
    <row r="101" customFormat="false" ht="12.75" hidden="false" customHeight="false" outlineLevel="0" collapsed="false">
      <c r="A101" s="179" t="s">
        <v>2</v>
      </c>
      <c r="B101" s="167" t="n">
        <v>775994.612798905</v>
      </c>
      <c r="C101" s="167" t="n">
        <v>1174813.28647063</v>
      </c>
      <c r="D101" s="167" t="n">
        <v>2915588.2620455</v>
      </c>
      <c r="E101" s="167" t="n">
        <v>140155.07177165</v>
      </c>
      <c r="F101" s="167" t="n">
        <v>22298.608</v>
      </c>
      <c r="G101" s="167" t="n">
        <v>11813.33384713</v>
      </c>
      <c r="H101" s="167" t="n">
        <v>2934.862</v>
      </c>
      <c r="I101" s="167" t="n">
        <v>681847.24324853</v>
      </c>
      <c r="J101" s="274" t="n">
        <v>5725445.28018235</v>
      </c>
      <c r="M101" s="284"/>
      <c r="N101" s="284"/>
      <c r="O101" s="284"/>
    </row>
    <row r="102" customFormat="false" ht="12.75" hidden="false" customHeight="false" outlineLevel="0" collapsed="false">
      <c r="A102" s="8" t="s">
        <v>3</v>
      </c>
      <c r="B102" s="104" t="n">
        <v>1169676</v>
      </c>
      <c r="C102" s="104" t="n">
        <v>923807</v>
      </c>
      <c r="D102" s="104" t="n">
        <v>3062228</v>
      </c>
      <c r="E102" s="104" t="n">
        <v>133572</v>
      </c>
      <c r="F102" s="104" t="n">
        <v>12737</v>
      </c>
      <c r="G102" s="104" t="n">
        <v>22102</v>
      </c>
      <c r="H102" s="104" t="n">
        <v>621</v>
      </c>
      <c r="I102" s="104" t="n">
        <v>598183</v>
      </c>
      <c r="J102" s="105" t="n">
        <v>5922926</v>
      </c>
      <c r="M102" s="284"/>
    </row>
    <row r="103" customFormat="false" ht="12.75" hidden="false" customHeight="false" outlineLevel="0" collapsed="false">
      <c r="A103" s="24" t="s">
        <v>4</v>
      </c>
      <c r="B103" s="38" t="n">
        <v>1230980</v>
      </c>
      <c r="C103" s="38" t="n">
        <v>874604</v>
      </c>
      <c r="D103" s="38" t="n">
        <v>3806286</v>
      </c>
      <c r="E103" s="38" t="n">
        <v>84294</v>
      </c>
      <c r="F103" s="38" t="n">
        <v>142086</v>
      </c>
      <c r="G103" s="38" t="n">
        <v>34447</v>
      </c>
      <c r="H103" s="38" t="n">
        <v>3650</v>
      </c>
      <c r="I103" s="38" t="n">
        <v>632783</v>
      </c>
      <c r="J103" s="301" t="n">
        <v>6809130</v>
      </c>
      <c r="M103" s="284"/>
    </row>
    <row r="104" customFormat="false" ht="12.75" hidden="false" customHeight="false" outlineLevel="0" collapsed="false">
      <c r="A104" s="8" t="s">
        <v>5</v>
      </c>
      <c r="B104" s="104" t="n">
        <v>1257260.07285431</v>
      </c>
      <c r="C104" s="104" t="n">
        <v>1238315.96152867</v>
      </c>
      <c r="D104" s="104" t="n">
        <v>2745512.31945687</v>
      </c>
      <c r="E104" s="104" t="n">
        <v>235537.917181029</v>
      </c>
      <c r="F104" s="104" t="n">
        <v>149285.63000002</v>
      </c>
      <c r="G104" s="104" t="n">
        <v>27713.1568751806</v>
      </c>
      <c r="H104" s="104" t="n">
        <v>2463</v>
      </c>
      <c r="I104" s="104" t="n">
        <v>517987.275717834</v>
      </c>
      <c r="J104" s="105" t="n">
        <v>6174075.33361398</v>
      </c>
      <c r="M104" s="284"/>
    </row>
    <row r="105" customFormat="false" ht="12.75" hidden="false" customHeight="false" outlineLevel="0" collapsed="false">
      <c r="A105" s="250" t="s">
        <v>6</v>
      </c>
      <c r="B105" s="227" t="n">
        <v>1719471.38932289</v>
      </c>
      <c r="C105" s="227" t="n">
        <v>2139302.11608325</v>
      </c>
      <c r="D105" s="227" t="n">
        <v>2830966.66713164</v>
      </c>
      <c r="E105" s="227" t="n">
        <v>587943.886571119</v>
      </c>
      <c r="F105" s="227" t="n">
        <v>376102.858689286</v>
      </c>
      <c r="G105" s="227" t="n">
        <v>41953.4505831856</v>
      </c>
      <c r="H105" s="227" t="n">
        <v>4475.111328135</v>
      </c>
      <c r="I105" s="227" t="n">
        <v>1178459.21852702</v>
      </c>
      <c r="J105" s="207" t="n">
        <v>8878674.69823655</v>
      </c>
      <c r="M105" s="284"/>
    </row>
    <row r="106" customFormat="false" ht="12.75" hidden="false" customHeight="false" outlineLevel="0" collapsed="false">
      <c r="A106" s="152" t="s">
        <v>7</v>
      </c>
      <c r="B106" s="153" t="n">
        <v>36.7633814552969</v>
      </c>
      <c r="C106" s="153" t="n">
        <v>72.7589874108</v>
      </c>
      <c r="D106" s="153" t="n">
        <v>3.11251007941843</v>
      </c>
      <c r="E106" s="153" t="n">
        <v>149.617511102995</v>
      </c>
      <c r="F106" s="153" t="n">
        <v>151.93507150637</v>
      </c>
      <c r="G106" s="153" t="n">
        <v>51.3845960319242</v>
      </c>
      <c r="H106" s="153" t="n">
        <v>81.693517179659</v>
      </c>
      <c r="I106" s="153" t="n">
        <v>127.507368186583</v>
      </c>
      <c r="J106" s="155" t="n">
        <v>43.805739620599</v>
      </c>
      <c r="M106" s="284"/>
    </row>
    <row r="107" s="81" customFormat="true" ht="12.75" hidden="false" customHeight="false" outlineLevel="0" collapsed="false">
      <c r="A107" s="39"/>
      <c r="K107" s="303"/>
      <c r="L107" s="303"/>
      <c r="M107" s="303"/>
    </row>
    <row r="108" s="81" customFormat="true" ht="14.25" hidden="false" customHeight="false" outlineLevel="0" collapsed="false">
      <c r="A108" s="88"/>
      <c r="K108" s="303"/>
      <c r="L108" s="303"/>
      <c r="M108" s="303"/>
    </row>
    <row r="109" s="81" customFormat="true" ht="12.75" hidden="false" customHeight="false" outlineLevel="0" collapsed="false">
      <c r="A109" s="304" t="s">
        <v>232</v>
      </c>
      <c r="B109" s="305"/>
      <c r="C109" s="305"/>
      <c r="D109" s="305"/>
      <c r="E109" s="305"/>
      <c r="F109" s="298"/>
      <c r="G109" s="298"/>
      <c r="H109" s="298"/>
      <c r="I109" s="298"/>
      <c r="J109" s="299"/>
      <c r="K109" s="303"/>
      <c r="L109" s="303"/>
      <c r="M109" s="303"/>
    </row>
    <row r="110" s="81" customFormat="true" ht="38.25" hidden="false" customHeight="false" outlineLevel="0" collapsed="false">
      <c r="A110" s="173" t="s">
        <v>62</v>
      </c>
      <c r="B110" s="67" t="s">
        <v>63</v>
      </c>
      <c r="C110" s="67" t="s">
        <v>64</v>
      </c>
      <c r="D110" s="67" t="s">
        <v>65</v>
      </c>
      <c r="E110" s="67" t="s">
        <v>66</v>
      </c>
      <c r="F110" s="67" t="s">
        <v>176</v>
      </c>
      <c r="G110" s="67" t="s">
        <v>68</v>
      </c>
      <c r="H110" s="67" t="s">
        <v>69</v>
      </c>
      <c r="I110" s="67" t="s">
        <v>177</v>
      </c>
      <c r="J110" s="135" t="s">
        <v>103</v>
      </c>
      <c r="K110" s="303"/>
      <c r="L110" s="303"/>
      <c r="M110" s="303"/>
    </row>
    <row r="111" s="81" customFormat="true" ht="14.25" hidden="false" customHeight="false" outlineLevel="0" collapsed="false">
      <c r="A111" s="158" t="s">
        <v>233</v>
      </c>
      <c r="B111" s="167"/>
      <c r="C111" s="167"/>
      <c r="D111" s="167"/>
      <c r="E111" s="167"/>
      <c r="F111" s="167"/>
      <c r="G111" s="167"/>
      <c r="H111" s="167"/>
      <c r="I111" s="167"/>
      <c r="J111" s="274"/>
      <c r="K111" s="303"/>
      <c r="L111" s="303"/>
      <c r="M111" s="303"/>
    </row>
    <row r="112" s="81" customFormat="true" ht="12.75" hidden="false" customHeight="false" outlineLevel="0" collapsed="false">
      <c r="A112" s="8" t="s">
        <v>5</v>
      </c>
      <c r="B112" s="104" t="n">
        <v>243971.38984521</v>
      </c>
      <c r="C112" s="104" t="n">
        <v>1166778.3146947</v>
      </c>
      <c r="D112" s="104" t="n">
        <v>879376.51086016</v>
      </c>
      <c r="E112" s="104" t="n">
        <v>22374.619210799</v>
      </c>
      <c r="F112" s="104" t="n">
        <v>27419.22</v>
      </c>
      <c r="G112" s="104" t="n">
        <v>209.64</v>
      </c>
      <c r="H112" s="104" t="n">
        <v>5046.87</v>
      </c>
      <c r="I112" s="104" t="n">
        <v>61520.084948655</v>
      </c>
      <c r="J112" s="105" t="n">
        <v>2406696.6495595</v>
      </c>
      <c r="K112" s="303"/>
      <c r="L112" s="303"/>
      <c r="M112" s="303"/>
    </row>
    <row r="113" s="81" customFormat="true" ht="12.75" hidden="false" customHeight="false" outlineLevel="0" collapsed="false">
      <c r="A113" s="250" t="s">
        <v>6</v>
      </c>
      <c r="B113" s="306" t="n">
        <v>248085.31265191</v>
      </c>
      <c r="C113" s="306" t="n">
        <v>167302.47961008</v>
      </c>
      <c r="D113" s="306" t="n">
        <v>409076.68042056</v>
      </c>
      <c r="E113" s="306" t="n">
        <v>268018.15522372</v>
      </c>
      <c r="F113" s="306" t="n">
        <v>46043.445182105</v>
      </c>
      <c r="G113" s="306" t="n">
        <v>45.4172806065</v>
      </c>
      <c r="H113" s="306" t="n">
        <v>656.07681843643</v>
      </c>
      <c r="I113" s="306" t="n">
        <v>264784.0935369</v>
      </c>
      <c r="J113" s="307" t="n">
        <v>1404011.6607243</v>
      </c>
      <c r="K113" s="303"/>
      <c r="L113" s="303"/>
      <c r="M113" s="303"/>
    </row>
    <row r="114" s="81" customFormat="true" ht="12.75" hidden="false" customHeight="false" outlineLevel="0" collapsed="false">
      <c r="A114" s="139" t="s">
        <v>7</v>
      </c>
      <c r="B114" s="142" t="n">
        <v>1.68623165581428</v>
      </c>
      <c r="C114" s="142" t="n">
        <v>-85.6611596647769</v>
      </c>
      <c r="D114" s="142" t="n">
        <v>-53.4810544324839</v>
      </c>
      <c r="E114" s="146" t="n">
        <v>1097.86688970493</v>
      </c>
      <c r="F114" s="142" t="n">
        <v>67.9239788079493</v>
      </c>
      <c r="G114" s="142" t="n">
        <v>-78.3355845227533</v>
      </c>
      <c r="H114" s="142" t="n">
        <v>-87.000322607152</v>
      </c>
      <c r="I114" s="142" t="n">
        <v>330.402678666472</v>
      </c>
      <c r="J114" s="143" t="n">
        <v>-41.6622921305318</v>
      </c>
      <c r="K114" s="303"/>
      <c r="L114" s="303"/>
      <c r="M114" s="303"/>
    </row>
    <row r="115" s="81" customFormat="true" ht="14.25" hidden="false" customHeight="false" outlineLevel="0" collapsed="false">
      <c r="A115" s="158" t="s">
        <v>234</v>
      </c>
      <c r="B115" s="167"/>
      <c r="C115" s="167"/>
      <c r="D115" s="167"/>
      <c r="E115" s="167"/>
      <c r="F115" s="167"/>
      <c r="G115" s="167"/>
      <c r="H115" s="167"/>
      <c r="I115" s="167"/>
      <c r="J115" s="274"/>
      <c r="K115" s="303"/>
      <c r="L115" s="303"/>
      <c r="M115" s="303"/>
    </row>
    <row r="116" s="81" customFormat="true" ht="12.75" hidden="false" customHeight="false" outlineLevel="0" collapsed="false">
      <c r="A116" s="8" t="s">
        <v>5</v>
      </c>
      <c r="B116" s="104" t="n">
        <v>42977.263308716</v>
      </c>
      <c r="C116" s="104" t="n">
        <v>38202.390282866</v>
      </c>
      <c r="D116" s="104" t="n">
        <v>1177797.736961</v>
      </c>
      <c r="E116" s="104" t="n">
        <v>1944.79</v>
      </c>
      <c r="F116" s="104" t="n">
        <v>0</v>
      </c>
      <c r="G116" s="104" t="n">
        <v>1069.9131306218</v>
      </c>
      <c r="H116" s="104" t="n">
        <v>236.61830269848</v>
      </c>
      <c r="I116" s="104" t="n">
        <v>5432.871785747</v>
      </c>
      <c r="J116" s="105" t="n">
        <v>1267661.5837716</v>
      </c>
      <c r="K116" s="303"/>
      <c r="L116" s="303"/>
      <c r="M116" s="303"/>
    </row>
    <row r="117" s="81" customFormat="true" ht="12.75" hidden="false" customHeight="false" outlineLevel="0" collapsed="false">
      <c r="A117" s="250" t="s">
        <v>6</v>
      </c>
      <c r="B117" s="306" t="n">
        <v>35355.145685937</v>
      </c>
      <c r="C117" s="306" t="n">
        <v>41007.563251212</v>
      </c>
      <c r="D117" s="306" t="n">
        <v>87730.347322607</v>
      </c>
      <c r="E117" s="306" t="n">
        <v>4958.7814486205</v>
      </c>
      <c r="F117" s="306" t="n">
        <v>22626.215008376</v>
      </c>
      <c r="G117" s="306" t="n">
        <v>0</v>
      </c>
      <c r="H117" s="306" t="n">
        <v>993</v>
      </c>
      <c r="I117" s="306" t="n">
        <v>19222.729091306</v>
      </c>
      <c r="J117" s="307" t="n">
        <v>211893.78180806</v>
      </c>
      <c r="K117" s="303"/>
      <c r="L117" s="303"/>
      <c r="M117" s="303"/>
    </row>
    <row r="118" s="81" customFormat="true" ht="12.75" hidden="false" customHeight="false" outlineLevel="0" collapsed="false">
      <c r="A118" s="139" t="s">
        <v>7</v>
      </c>
      <c r="B118" s="142" t="n">
        <v>-17.7352326229511</v>
      </c>
      <c r="C118" s="142" t="n">
        <v>7.34292526612958</v>
      </c>
      <c r="D118" s="142" t="n">
        <v>-92.5513231542648</v>
      </c>
      <c r="E118" s="142" t="n">
        <v>154.977732743407</v>
      </c>
      <c r="F118" s="78" t="s">
        <v>107</v>
      </c>
      <c r="G118" s="142" t="n">
        <v>-100</v>
      </c>
      <c r="H118" s="142" t="n">
        <v>319.663224981108</v>
      </c>
      <c r="I118" s="142" t="n">
        <v>253.822616277018</v>
      </c>
      <c r="J118" s="143" t="n">
        <v>-83.2846727769706</v>
      </c>
      <c r="K118" s="303"/>
      <c r="L118" s="303"/>
      <c r="M118" s="303"/>
    </row>
    <row r="119" s="81" customFormat="true" ht="12.75" hidden="false" customHeight="false" outlineLevel="0" collapsed="false">
      <c r="A119" s="158" t="s">
        <v>103</v>
      </c>
      <c r="B119" s="167"/>
      <c r="C119" s="167"/>
      <c r="D119" s="167"/>
      <c r="E119" s="167"/>
      <c r="F119" s="167"/>
      <c r="G119" s="167"/>
      <c r="H119" s="167"/>
      <c r="I119" s="167"/>
      <c r="J119" s="274"/>
      <c r="K119" s="303"/>
      <c r="L119" s="303"/>
      <c r="M119" s="303"/>
    </row>
    <row r="120" s="81" customFormat="true" ht="12.75" hidden="false" customHeight="false" outlineLevel="0" collapsed="false">
      <c r="A120" s="8" t="s">
        <v>5</v>
      </c>
      <c r="B120" s="104" t="n">
        <v>286948.653153926</v>
      </c>
      <c r="C120" s="104" t="n">
        <v>1204980.70497757</v>
      </c>
      <c r="D120" s="104" t="n">
        <v>2057174.24782116</v>
      </c>
      <c r="E120" s="104" t="n">
        <v>24319.409210799</v>
      </c>
      <c r="F120" s="104" t="n">
        <v>27419.22</v>
      </c>
      <c r="G120" s="104" t="n">
        <v>1279.5531306218</v>
      </c>
      <c r="H120" s="104" t="n">
        <v>5283.48830269848</v>
      </c>
      <c r="I120" s="104" t="n">
        <v>66952.956734402</v>
      </c>
      <c r="J120" s="105" t="n">
        <v>3674358.2333311</v>
      </c>
      <c r="K120" s="303"/>
      <c r="L120" s="303"/>
      <c r="M120" s="303"/>
    </row>
    <row r="121" s="81" customFormat="true" ht="12.75" hidden="false" customHeight="false" outlineLevel="0" collapsed="false">
      <c r="A121" s="250" t="s">
        <v>6</v>
      </c>
      <c r="B121" s="306" t="n">
        <v>283440.458337847</v>
      </c>
      <c r="C121" s="306" t="n">
        <v>208310.042861292</v>
      </c>
      <c r="D121" s="306" t="n">
        <v>496807.027743167</v>
      </c>
      <c r="E121" s="306" t="n">
        <v>272976.936672341</v>
      </c>
      <c r="F121" s="306" t="n">
        <v>68669.660190481</v>
      </c>
      <c r="G121" s="306" t="n">
        <v>45.4172806065</v>
      </c>
      <c r="H121" s="306" t="n">
        <v>1649.07681843643</v>
      </c>
      <c r="I121" s="306" t="n">
        <v>284006.822628206</v>
      </c>
      <c r="J121" s="307" t="n">
        <v>1615905.44253236</v>
      </c>
      <c r="K121" s="303"/>
      <c r="L121" s="303"/>
      <c r="M121" s="303"/>
    </row>
    <row r="122" s="81" customFormat="true" ht="12.75" hidden="false" customHeight="false" outlineLevel="0" collapsed="false">
      <c r="A122" s="152" t="s">
        <v>7</v>
      </c>
      <c r="B122" s="153" t="n">
        <v>-1.22258626326331</v>
      </c>
      <c r="C122" s="153" t="n">
        <v>-82.712582699391</v>
      </c>
      <c r="D122" s="153" t="n">
        <v>-75.8500268866696</v>
      </c>
      <c r="E122" s="154" t="n">
        <v>1022.46532926106</v>
      </c>
      <c r="F122" s="153" t="n">
        <v>150.443521699308</v>
      </c>
      <c r="G122" s="153" t="n">
        <v>-96.4505357753742</v>
      </c>
      <c r="H122" s="153" t="n">
        <v>-68.7881050556281</v>
      </c>
      <c r="I122" s="153" t="n">
        <v>324.188619114825</v>
      </c>
      <c r="J122" s="155" t="n">
        <v>-56.0221039997123</v>
      </c>
      <c r="K122" s="303"/>
      <c r="L122" s="303"/>
      <c r="M122" s="303"/>
    </row>
    <row r="123" s="81" customFormat="true" ht="14.25" hidden="false" customHeight="false" outlineLevel="0" collapsed="false">
      <c r="A123" s="156" t="s">
        <v>235</v>
      </c>
      <c r="B123" s="283"/>
      <c r="C123" s="283"/>
      <c r="D123" s="283"/>
      <c r="E123" s="283"/>
      <c r="F123" s="283"/>
      <c r="G123" s="283"/>
      <c r="H123" s="283"/>
      <c r="I123" s="283"/>
      <c r="J123" s="283"/>
      <c r="K123" s="303"/>
      <c r="L123" s="303"/>
      <c r="M123" s="303"/>
    </row>
    <row r="124" s="81" customFormat="true" ht="12.75" hidden="false" customHeight="false" outlineLevel="0" collapsed="false">
      <c r="A124" s="88"/>
      <c r="B124" s="283"/>
      <c r="C124" s="283"/>
      <c r="D124" s="283"/>
      <c r="E124" s="283"/>
      <c r="F124" s="283"/>
      <c r="G124" s="283"/>
      <c r="H124" s="283"/>
      <c r="I124" s="283"/>
      <c r="J124" s="283"/>
      <c r="K124" s="303"/>
      <c r="L124" s="303"/>
      <c r="M124" s="303"/>
    </row>
    <row r="125" customFormat="false" ht="12.75" hidden="false" customHeight="false" outlineLevel="0" collapsed="false">
      <c r="M125" s="284"/>
    </row>
    <row r="126" customFormat="false" ht="12.75" hidden="false" customHeight="false" outlineLevel="0" collapsed="false">
      <c r="A126" s="304" t="s">
        <v>236</v>
      </c>
      <c r="B126" s="308"/>
      <c r="C126" s="309"/>
    </row>
    <row r="127" customFormat="false" ht="25.5" hidden="false" customHeight="false" outlineLevel="0" collapsed="false">
      <c r="A127" s="173" t="s">
        <v>120</v>
      </c>
      <c r="B127" s="67" t="s">
        <v>121</v>
      </c>
      <c r="C127" s="135" t="s">
        <v>122</v>
      </c>
    </row>
    <row r="128" customFormat="false" ht="12.75" hidden="false" customHeight="false" outlineLevel="0" collapsed="false">
      <c r="A128" s="24" t="n">
        <v>1</v>
      </c>
      <c r="B128" s="78" t="n">
        <v>24.971560419469</v>
      </c>
      <c r="C128" s="151" t="n">
        <v>24.971560419469</v>
      </c>
      <c r="L128" s="283"/>
    </row>
    <row r="129" customFormat="false" ht="12.75" hidden="false" customHeight="false" outlineLevel="0" collapsed="false">
      <c r="A129" s="24" t="n">
        <v>2</v>
      </c>
      <c r="B129" s="78" t="n">
        <v>15.177543216026</v>
      </c>
      <c r="C129" s="151" t="n">
        <v>40.149103635495</v>
      </c>
      <c r="L129" s="283"/>
    </row>
    <row r="130" customFormat="false" ht="12.75" hidden="false" customHeight="false" outlineLevel="0" collapsed="false">
      <c r="A130" s="24" t="n">
        <v>3</v>
      </c>
      <c r="B130" s="78" t="n">
        <v>13.129094788494</v>
      </c>
      <c r="C130" s="151" t="n">
        <v>53.278198423989</v>
      </c>
      <c r="L130" s="283"/>
    </row>
    <row r="131" customFormat="false" ht="12.75" hidden="false" customHeight="false" outlineLevel="0" collapsed="false">
      <c r="A131" s="24" t="n">
        <v>4</v>
      </c>
      <c r="B131" s="78" t="n">
        <v>8.8587196545288</v>
      </c>
      <c r="C131" s="151" t="n">
        <v>62.136918078518</v>
      </c>
      <c r="L131" s="283"/>
    </row>
    <row r="132" customFormat="false" ht="12.75" hidden="false" customHeight="false" outlineLevel="0" collapsed="false">
      <c r="A132" s="24" t="n">
        <v>5</v>
      </c>
      <c r="B132" s="78" t="n">
        <v>7.997086699057</v>
      </c>
      <c r="C132" s="151" t="n">
        <v>70.134004777575</v>
      </c>
      <c r="L132" s="283"/>
    </row>
    <row r="133" customFormat="false" ht="12.75" hidden="false" customHeight="false" outlineLevel="0" collapsed="false">
      <c r="A133" s="24" t="n">
        <v>6</v>
      </c>
      <c r="B133" s="78" t="n">
        <v>5.4771767132512</v>
      </c>
      <c r="C133" s="151" t="n">
        <v>75.611181490826</v>
      </c>
      <c r="L133" s="283"/>
    </row>
    <row r="134" customFormat="false" ht="12.75" hidden="false" customHeight="false" outlineLevel="0" collapsed="false">
      <c r="A134" s="24" t="n">
        <v>7</v>
      </c>
      <c r="B134" s="78" t="n">
        <v>5.1239080723841</v>
      </c>
      <c r="C134" s="151" t="n">
        <v>80.73508956321</v>
      </c>
      <c r="L134" s="283"/>
    </row>
    <row r="135" customFormat="false" ht="12.75" hidden="false" customHeight="false" outlineLevel="0" collapsed="false">
      <c r="A135" s="24" t="n">
        <v>8</v>
      </c>
      <c r="B135" s="78" t="n">
        <v>5.0594407649149</v>
      </c>
      <c r="C135" s="151" t="n">
        <v>85.794530328125</v>
      </c>
      <c r="L135" s="283"/>
    </row>
    <row r="136" customFormat="false" ht="12.75" hidden="false" customHeight="false" outlineLevel="0" collapsed="false">
      <c r="A136" s="24"/>
      <c r="B136" s="81"/>
      <c r="C136" s="137"/>
      <c r="L136" s="283"/>
    </row>
    <row r="137" customFormat="false" ht="14.25" hidden="false" customHeight="false" outlineLevel="0" collapsed="false">
      <c r="A137" s="173" t="s">
        <v>123</v>
      </c>
      <c r="B137" s="67" t="s">
        <v>121</v>
      </c>
      <c r="C137" s="137"/>
      <c r="L137" s="283"/>
    </row>
    <row r="138" customFormat="false" ht="12.75" hidden="false" customHeight="false" outlineLevel="0" collapsed="false">
      <c r="A138" s="24" t="s">
        <v>2</v>
      </c>
      <c r="B138" s="75" t="n">
        <v>93.0545417299096</v>
      </c>
      <c r="C138" s="137"/>
      <c r="L138" s="283"/>
    </row>
    <row r="139" customFormat="false" ht="12.75" hidden="false" customHeight="false" outlineLevel="0" collapsed="false">
      <c r="A139" s="175" t="s">
        <v>3</v>
      </c>
      <c r="B139" s="75" t="n">
        <v>95.4</v>
      </c>
      <c r="C139" s="137"/>
    </row>
    <row r="140" customFormat="false" ht="12.75" hidden="false" customHeight="false" outlineLevel="0" collapsed="false">
      <c r="A140" s="24" t="s">
        <v>4</v>
      </c>
      <c r="B140" s="75" t="n">
        <v>85.6522922296697</v>
      </c>
      <c r="C140" s="137"/>
    </row>
    <row r="141" customFormat="false" ht="12.75" hidden="false" customHeight="false" outlineLevel="0" collapsed="false">
      <c r="A141" s="24" t="s">
        <v>5</v>
      </c>
      <c r="B141" s="75" t="n">
        <v>89.317737482344</v>
      </c>
      <c r="C141" s="137"/>
    </row>
    <row r="142" customFormat="false" ht="12.75" hidden="false" customHeight="false" outlineLevel="0" collapsed="false">
      <c r="A142" s="244" t="s">
        <v>6</v>
      </c>
      <c r="B142" s="165" t="n">
        <v>85.794530328125</v>
      </c>
      <c r="C142" s="176"/>
    </row>
    <row r="143" customFormat="false" ht="14.25" hidden="false" customHeight="false" outlineLevel="0" collapsed="false">
      <c r="A143" s="156" t="s">
        <v>237</v>
      </c>
      <c r="B143" s="89"/>
      <c r="C143" s="89"/>
    </row>
    <row r="144" customFormat="false" ht="12.75" hidden="false" customHeight="false" outlineLevel="0" collapsed="false">
      <c r="A144" s="0" t="s">
        <v>238</v>
      </c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7" customFormat="false" ht="12.75" hidden="false" customHeight="false" outlineLevel="0" collapsed="false">
      <c r="A147" s="62" t="s">
        <v>239</v>
      </c>
      <c r="B147" s="298"/>
      <c r="C147" s="298"/>
      <c r="D147" s="298"/>
      <c r="E147" s="298"/>
      <c r="F147" s="298"/>
      <c r="G147" s="298"/>
      <c r="H147" s="298"/>
      <c r="I147" s="298"/>
      <c r="J147" s="299"/>
      <c r="M147" s="284"/>
    </row>
    <row r="148" customFormat="false" ht="38.25" hidden="false" customHeight="false" outlineLevel="0" collapsed="false">
      <c r="A148" s="173" t="s">
        <v>62</v>
      </c>
      <c r="B148" s="67" t="s">
        <v>63</v>
      </c>
      <c r="C148" s="67" t="s">
        <v>64</v>
      </c>
      <c r="D148" s="67" t="s">
        <v>65</v>
      </c>
      <c r="E148" s="67" t="s">
        <v>66</v>
      </c>
      <c r="F148" s="67" t="s">
        <v>176</v>
      </c>
      <c r="G148" s="67" t="s">
        <v>68</v>
      </c>
      <c r="H148" s="67" t="s">
        <v>69</v>
      </c>
      <c r="I148" s="67" t="s">
        <v>177</v>
      </c>
      <c r="J148" s="135" t="s">
        <v>103</v>
      </c>
      <c r="M148" s="284"/>
    </row>
    <row r="149" customFormat="false" ht="12.75" hidden="false" customHeight="false" outlineLevel="0" collapsed="false">
      <c r="A149" s="179" t="s">
        <v>2</v>
      </c>
      <c r="B149" s="38" t="n">
        <v>132530.37320053</v>
      </c>
      <c r="C149" s="38" t="n">
        <v>251276.60309939</v>
      </c>
      <c r="D149" s="38" t="n">
        <v>355485.57553922</v>
      </c>
      <c r="E149" s="38" t="n">
        <v>96874.6245431199</v>
      </c>
      <c r="F149" s="38" t="n">
        <v>21146.515016</v>
      </c>
      <c r="G149" s="38" t="n">
        <v>7974.184889</v>
      </c>
      <c r="H149" s="38" t="n">
        <v>3425.5</v>
      </c>
      <c r="I149" s="38" t="n">
        <v>105438.31217441</v>
      </c>
      <c r="J149" s="301" t="n">
        <v>974151.68846167</v>
      </c>
      <c r="M149" s="284"/>
    </row>
    <row r="150" customFormat="false" ht="12.75" hidden="false" customHeight="false" outlineLevel="0" collapsed="false">
      <c r="A150" s="8" t="s">
        <v>3</v>
      </c>
      <c r="B150" s="104" t="n">
        <v>82555</v>
      </c>
      <c r="C150" s="104" t="n">
        <v>148991</v>
      </c>
      <c r="D150" s="104" t="n">
        <v>385789</v>
      </c>
      <c r="E150" s="104" t="n">
        <v>88126</v>
      </c>
      <c r="F150" s="104" t="n">
        <v>3720</v>
      </c>
      <c r="G150" s="104" t="n">
        <v>226074</v>
      </c>
      <c r="H150" s="104" t="n">
        <v>0</v>
      </c>
      <c r="I150" s="104" t="n">
        <v>76043</v>
      </c>
      <c r="J150" s="105" t="n">
        <v>1011296</v>
      </c>
      <c r="M150" s="284"/>
    </row>
    <row r="151" customFormat="false" ht="12.75" hidden="false" customHeight="false" outlineLevel="0" collapsed="false">
      <c r="A151" s="24" t="s">
        <v>4</v>
      </c>
      <c r="B151" s="38" t="n">
        <v>464500</v>
      </c>
      <c r="C151" s="38" t="n">
        <v>200964</v>
      </c>
      <c r="D151" s="38" t="n">
        <v>1147660</v>
      </c>
      <c r="E151" s="38" t="n">
        <v>74114</v>
      </c>
      <c r="F151" s="38" t="n">
        <v>146225</v>
      </c>
      <c r="G151" s="38" t="n">
        <v>7145</v>
      </c>
      <c r="H151" s="38" t="n">
        <v>40</v>
      </c>
      <c r="I151" s="38" t="n">
        <v>52862</v>
      </c>
      <c r="J151" s="301" t="n">
        <v>2093511</v>
      </c>
      <c r="M151" s="284"/>
    </row>
    <row r="152" customFormat="false" ht="12.75" hidden="false" customHeight="false" outlineLevel="0" collapsed="false">
      <c r="A152" s="24" t="s">
        <v>5</v>
      </c>
      <c r="B152" s="38" t="n">
        <v>46426</v>
      </c>
      <c r="C152" s="38" t="n">
        <v>153441</v>
      </c>
      <c r="D152" s="38" t="n">
        <v>786882</v>
      </c>
      <c r="E152" s="38" t="n">
        <v>108408</v>
      </c>
      <c r="F152" s="38" t="n">
        <v>79915</v>
      </c>
      <c r="G152" s="38" t="n">
        <v>8171</v>
      </c>
      <c r="H152" s="38" t="n">
        <v>568</v>
      </c>
      <c r="I152" s="38" t="n">
        <v>65056</v>
      </c>
      <c r="J152" s="301" t="n">
        <v>1248867</v>
      </c>
      <c r="M152" s="284"/>
    </row>
    <row r="153" customFormat="false" ht="12.75" hidden="false" customHeight="false" outlineLevel="0" collapsed="false">
      <c r="A153" s="250" t="s">
        <v>6</v>
      </c>
      <c r="B153" s="306" t="n">
        <v>95972</v>
      </c>
      <c r="C153" s="306" t="n">
        <v>70365</v>
      </c>
      <c r="D153" s="306" t="n">
        <v>387451</v>
      </c>
      <c r="E153" s="306" t="n">
        <v>316932</v>
      </c>
      <c r="F153" s="306" t="n">
        <v>225633</v>
      </c>
      <c r="G153" s="306" t="n">
        <v>2905</v>
      </c>
      <c r="H153" s="306" t="n">
        <v>1582</v>
      </c>
      <c r="I153" s="306" t="n">
        <v>157096</v>
      </c>
      <c r="J153" s="307" t="n">
        <v>1257933</v>
      </c>
      <c r="M153" s="284"/>
    </row>
    <row r="154" customFormat="false" ht="12.75" hidden="false" customHeight="false" outlineLevel="0" collapsed="false">
      <c r="A154" s="152" t="s">
        <v>7</v>
      </c>
      <c r="B154" s="165" t="n">
        <v>106.72037220523</v>
      </c>
      <c r="C154" s="165" t="n">
        <v>-54.1419829119988</v>
      </c>
      <c r="D154" s="165" t="n">
        <v>-50.7612323067499</v>
      </c>
      <c r="E154" s="165" t="n">
        <v>192.351117998672</v>
      </c>
      <c r="F154" s="165" t="n">
        <v>182.341237564913</v>
      </c>
      <c r="G154" s="165" t="n">
        <v>-64.4474360543385</v>
      </c>
      <c r="H154" s="165" t="n">
        <v>178.521126760563</v>
      </c>
      <c r="I154" s="165" t="n">
        <v>141.478111165765</v>
      </c>
      <c r="J154" s="229" t="n">
        <v>0.725937990194312</v>
      </c>
      <c r="M154" s="284"/>
    </row>
    <row r="155" customFormat="false" ht="12.75" hidden="false" customHeight="false" outlineLevel="0" collapsed="false">
      <c r="B155" s="81"/>
      <c r="C155" s="81"/>
      <c r="D155" s="81"/>
      <c r="E155" s="81"/>
      <c r="F155" s="81"/>
      <c r="G155" s="81"/>
      <c r="H155" s="81"/>
      <c r="I155" s="81"/>
      <c r="J155" s="81"/>
      <c r="M155" s="284"/>
    </row>
    <row r="156" customFormat="false" ht="12.75" hidden="false" customHeight="false" outlineLevel="0" collapsed="false">
      <c r="B156" s="300"/>
      <c r="C156" s="300"/>
      <c r="D156" s="300"/>
      <c r="E156" s="300"/>
      <c r="F156" s="300"/>
      <c r="G156" s="300"/>
      <c r="H156" s="300"/>
      <c r="I156" s="300"/>
      <c r="J156" s="300"/>
      <c r="L156" s="310"/>
      <c r="M156" s="310"/>
      <c r="N156" s="311"/>
      <c r="O156" s="311"/>
      <c r="P156" s="311"/>
      <c r="Q156" s="311"/>
      <c r="R156" s="311"/>
    </row>
    <row r="157" customFormat="false" ht="12.75" hidden="false" customHeight="false" outlineLevel="0" collapsed="false">
      <c r="A157" s="62" t="s">
        <v>240</v>
      </c>
      <c r="B157" s="312"/>
      <c r="C157" s="312"/>
      <c r="D157" s="312"/>
      <c r="E157" s="312"/>
      <c r="F157" s="312"/>
      <c r="G157" s="312"/>
      <c r="H157" s="312"/>
      <c r="I157" s="312"/>
      <c r="J157" s="313"/>
      <c r="K157" s="302"/>
      <c r="M157" s="310"/>
      <c r="N157" s="311"/>
      <c r="O157" s="311"/>
      <c r="P157" s="311"/>
      <c r="Q157" s="311"/>
      <c r="R157" s="311"/>
      <c r="S157" s="311"/>
    </row>
    <row r="158" customFormat="false" ht="38.25" hidden="false" customHeight="false" outlineLevel="0" collapsed="false">
      <c r="A158" s="173" t="s">
        <v>241</v>
      </c>
      <c r="B158" s="67" t="s">
        <v>63</v>
      </c>
      <c r="C158" s="67" t="s">
        <v>64</v>
      </c>
      <c r="D158" s="67" t="s">
        <v>65</v>
      </c>
      <c r="E158" s="67" t="s">
        <v>66</v>
      </c>
      <c r="F158" s="67" t="s">
        <v>242</v>
      </c>
      <c r="G158" s="67" t="s">
        <v>68</v>
      </c>
      <c r="H158" s="67" t="s">
        <v>243</v>
      </c>
      <c r="I158" s="67" t="s">
        <v>177</v>
      </c>
      <c r="J158" s="135" t="s">
        <v>103</v>
      </c>
      <c r="L158" s="310"/>
      <c r="M158" s="310"/>
      <c r="N158" s="311"/>
      <c r="O158" s="311"/>
      <c r="P158" s="311"/>
      <c r="Q158" s="311"/>
      <c r="R158" s="311"/>
    </row>
    <row r="159" customFormat="false" ht="12.75" hidden="false" customHeight="false" outlineLevel="0" collapsed="false">
      <c r="A159" s="158" t="s">
        <v>227</v>
      </c>
      <c r="B159" s="38"/>
      <c r="C159" s="38"/>
      <c r="D159" s="38"/>
      <c r="E159" s="38"/>
      <c r="F159" s="38"/>
      <c r="G159" s="38"/>
      <c r="H159" s="38"/>
      <c r="I159" s="38"/>
      <c r="J159" s="301"/>
      <c r="L159" s="310"/>
      <c r="M159" s="310"/>
      <c r="N159" s="311"/>
      <c r="O159" s="311"/>
      <c r="P159" s="311"/>
      <c r="Q159" s="311"/>
      <c r="R159" s="311"/>
    </row>
    <row r="160" customFormat="false" ht="12.75" hidden="false" customHeight="false" outlineLevel="0" collapsed="false">
      <c r="A160" s="314" t="s">
        <v>244</v>
      </c>
      <c r="B160" s="167" t="n">
        <v>277108.561912245</v>
      </c>
      <c r="C160" s="167" t="n">
        <v>422297.87119222</v>
      </c>
      <c r="D160" s="167" t="n">
        <v>671010.085121981</v>
      </c>
      <c r="E160" s="167" t="n">
        <v>42441.03243555</v>
      </c>
      <c r="F160" s="167" t="n">
        <v>10172.452</v>
      </c>
      <c r="G160" s="167" t="n">
        <v>10549.72101869</v>
      </c>
      <c r="H160" s="167" t="n">
        <v>836.89</v>
      </c>
      <c r="I160" s="167" t="n">
        <v>204928.40485556</v>
      </c>
      <c r="J160" s="105" t="n">
        <v>1639345.01853625</v>
      </c>
      <c r="M160" s="284"/>
      <c r="P160" s="311"/>
      <c r="Q160" s="311"/>
      <c r="R160" s="311"/>
    </row>
    <row r="161" customFormat="false" ht="12.75" hidden="false" customHeight="false" outlineLevel="0" collapsed="false">
      <c r="A161" s="315" t="s">
        <v>245</v>
      </c>
      <c r="B161" s="167" t="n">
        <v>130050.637204335</v>
      </c>
      <c r="C161" s="167" t="n">
        <v>256997.93564618</v>
      </c>
      <c r="D161" s="167" t="n">
        <v>241455.12534982</v>
      </c>
      <c r="E161" s="167" t="n">
        <v>28985.549738</v>
      </c>
      <c r="F161" s="167" t="n">
        <v>1039.8</v>
      </c>
      <c r="G161" s="167" t="n">
        <v>6896.6912081</v>
      </c>
      <c r="H161" s="167" t="n">
        <v>1251.03</v>
      </c>
      <c r="I161" s="167" t="n">
        <v>200388.40631969</v>
      </c>
      <c r="J161" s="105" t="n">
        <v>867065.175466125</v>
      </c>
      <c r="M161" s="284"/>
      <c r="P161" s="311"/>
      <c r="Q161" s="311"/>
      <c r="R161" s="311"/>
    </row>
    <row r="162" customFormat="false" ht="12.75" hidden="false" customHeight="false" outlineLevel="0" collapsed="false">
      <c r="A162" s="315" t="s">
        <v>246</v>
      </c>
      <c r="B162" s="167" t="n">
        <v>103351.559689065</v>
      </c>
      <c r="C162" s="167" t="n">
        <v>190148.44738738</v>
      </c>
      <c r="D162" s="167" t="n">
        <v>236251.1416066</v>
      </c>
      <c r="E162" s="167" t="n">
        <v>24384.89630976</v>
      </c>
      <c r="F162" s="167" t="n">
        <v>1058.9</v>
      </c>
      <c r="G162" s="167" t="n">
        <v>5366.6946</v>
      </c>
      <c r="H162" s="167" t="n">
        <v>60</v>
      </c>
      <c r="I162" s="167" t="n">
        <v>145141.04240863</v>
      </c>
      <c r="J162" s="105" t="n">
        <v>705762.682001435</v>
      </c>
      <c r="M162" s="284"/>
      <c r="P162" s="311"/>
      <c r="Q162" s="311"/>
      <c r="R162" s="311"/>
    </row>
    <row r="163" customFormat="false" ht="12.75" hidden="false" customHeight="false" outlineLevel="0" collapsed="false">
      <c r="A163" s="315" t="s">
        <v>247</v>
      </c>
      <c r="B163" s="167" t="n">
        <v>98289.2492103</v>
      </c>
      <c r="C163" s="167" t="n">
        <v>207955.5483102</v>
      </c>
      <c r="D163" s="167" t="n">
        <v>224940.10045628</v>
      </c>
      <c r="E163" s="167" t="n">
        <v>23097.07804139</v>
      </c>
      <c r="F163" s="167" t="n">
        <v>1865.16</v>
      </c>
      <c r="G163" s="167" t="n">
        <v>5752.85</v>
      </c>
      <c r="H163" s="167" t="n">
        <v>32.925</v>
      </c>
      <c r="I163" s="167" t="n">
        <v>146302.24623861</v>
      </c>
      <c r="J163" s="105" t="n">
        <v>708235.15725678</v>
      </c>
      <c r="M163" s="284"/>
      <c r="P163" s="311"/>
      <c r="Q163" s="311"/>
      <c r="R163" s="311"/>
    </row>
    <row r="164" customFormat="false" ht="12.75" hidden="false" customHeight="false" outlineLevel="0" collapsed="false">
      <c r="A164" s="315" t="s">
        <v>248</v>
      </c>
      <c r="B164" s="167" t="n">
        <v>37091.524603</v>
      </c>
      <c r="C164" s="167" t="n">
        <v>79732.38860327</v>
      </c>
      <c r="D164" s="167" t="n">
        <v>89498.75494096</v>
      </c>
      <c r="E164" s="167" t="n">
        <v>11879.5794175</v>
      </c>
      <c r="F164" s="167" t="n">
        <v>100</v>
      </c>
      <c r="G164" s="167" t="n">
        <v>3071.488401</v>
      </c>
      <c r="H164" s="167" t="n">
        <v>0</v>
      </c>
      <c r="I164" s="167" t="n">
        <v>50938.06682914</v>
      </c>
      <c r="J164" s="105" t="n">
        <v>272311.80279487</v>
      </c>
      <c r="M164" s="284"/>
      <c r="P164" s="311"/>
      <c r="Q164" s="311"/>
      <c r="R164" s="311"/>
    </row>
    <row r="165" customFormat="false" ht="12.75" hidden="false" customHeight="false" outlineLevel="0" collapsed="false">
      <c r="A165" s="315" t="s">
        <v>249</v>
      </c>
      <c r="B165" s="167" t="n">
        <v>44163.95246425</v>
      </c>
      <c r="C165" s="167" t="n">
        <v>93774.29793461</v>
      </c>
      <c r="D165" s="167" t="n">
        <v>123885.67381499</v>
      </c>
      <c r="E165" s="167" t="n">
        <v>17041.84963803</v>
      </c>
      <c r="F165" s="167" t="n">
        <v>607.6</v>
      </c>
      <c r="G165" s="167" t="n">
        <v>3086.7</v>
      </c>
      <c r="H165" s="167" t="n">
        <v>16.4</v>
      </c>
      <c r="I165" s="167" t="n">
        <v>96578.31462482</v>
      </c>
      <c r="J165" s="105" t="n">
        <v>379154.7884767</v>
      </c>
      <c r="M165" s="284"/>
      <c r="P165" s="311"/>
      <c r="Q165" s="311"/>
      <c r="R165" s="311"/>
    </row>
    <row r="166" customFormat="false" ht="12.75" hidden="false" customHeight="false" outlineLevel="0" collapsed="false">
      <c r="A166" s="315" t="s">
        <v>250</v>
      </c>
      <c r="B166" s="167" t="n">
        <v>13137.135918</v>
      </c>
      <c r="C166" s="167" t="n">
        <v>21834.8194273</v>
      </c>
      <c r="D166" s="167" t="n">
        <v>40707.96415016</v>
      </c>
      <c r="E166" s="167" t="n">
        <v>3377.32916982</v>
      </c>
      <c r="F166" s="167" t="n">
        <v>0</v>
      </c>
      <c r="G166" s="167" t="n">
        <v>477.8</v>
      </c>
      <c r="H166" s="167" t="n">
        <v>0</v>
      </c>
      <c r="I166" s="167" t="n">
        <v>18423.28849314</v>
      </c>
      <c r="J166" s="105" t="n">
        <v>97958.33715842</v>
      </c>
      <c r="M166" s="284"/>
      <c r="P166" s="311"/>
      <c r="Q166" s="311"/>
      <c r="R166" s="311"/>
    </row>
    <row r="167" customFormat="false" ht="12.75" hidden="false" customHeight="false" outlineLevel="0" collapsed="false">
      <c r="A167" s="315" t="s">
        <v>251</v>
      </c>
      <c r="B167" s="167" t="n">
        <v>4244.80958</v>
      </c>
      <c r="C167" s="167" t="n">
        <v>11625.45164284</v>
      </c>
      <c r="D167" s="167" t="n">
        <v>183699.41065821</v>
      </c>
      <c r="E167" s="167" t="n">
        <v>3230.29123854</v>
      </c>
      <c r="F167" s="167" t="n">
        <v>0</v>
      </c>
      <c r="G167" s="167" t="n">
        <v>1311</v>
      </c>
      <c r="H167" s="167" t="n">
        <v>0</v>
      </c>
      <c r="I167" s="167" t="n">
        <v>11121.42052056</v>
      </c>
      <c r="J167" s="105" t="n">
        <v>215232.38364015</v>
      </c>
      <c r="M167" s="284"/>
      <c r="P167" s="311"/>
      <c r="Q167" s="311"/>
      <c r="R167" s="311"/>
    </row>
    <row r="168" customFormat="false" ht="12.75" hidden="false" customHeight="false" outlineLevel="0" collapsed="false">
      <c r="A168" s="24" t="s">
        <v>103</v>
      </c>
      <c r="B168" s="167" t="n">
        <v>707437.430581195</v>
      </c>
      <c r="C168" s="167" t="n">
        <v>1284366.760144</v>
      </c>
      <c r="D168" s="167" t="n">
        <v>1811448.256099</v>
      </c>
      <c r="E168" s="167" t="n">
        <v>154437.60598859</v>
      </c>
      <c r="F168" s="167" t="n">
        <v>14843.912</v>
      </c>
      <c r="G168" s="167" t="n">
        <v>36512.94522779</v>
      </c>
      <c r="H168" s="167" t="n">
        <v>2197.245</v>
      </c>
      <c r="I168" s="167" t="n">
        <v>873821.19029015</v>
      </c>
      <c r="J168" s="274" t="n">
        <v>4885065.34533073</v>
      </c>
      <c r="M168" s="284"/>
      <c r="P168" s="311"/>
      <c r="Q168" s="311"/>
      <c r="R168" s="311"/>
    </row>
    <row r="169" customFormat="false" ht="12.75" hidden="false" customHeight="false" outlineLevel="0" collapsed="false">
      <c r="A169" s="158" t="s">
        <v>228</v>
      </c>
      <c r="B169" s="167"/>
      <c r="C169" s="167"/>
      <c r="D169" s="167"/>
      <c r="E169" s="167"/>
      <c r="F169" s="167"/>
      <c r="G169" s="167"/>
      <c r="H169" s="167"/>
      <c r="I169" s="167"/>
      <c r="J169" s="274"/>
      <c r="M169" s="284"/>
      <c r="P169" s="311"/>
      <c r="Q169" s="311"/>
      <c r="R169" s="311"/>
    </row>
    <row r="170" customFormat="false" ht="12.75" hidden="false" customHeight="false" outlineLevel="0" collapsed="false">
      <c r="A170" s="314" t="s">
        <v>244</v>
      </c>
      <c r="B170" s="167" t="n">
        <v>33878.2</v>
      </c>
      <c r="C170" s="167" t="n">
        <v>65186.03</v>
      </c>
      <c r="D170" s="167" t="n">
        <v>119430.30745777</v>
      </c>
      <c r="E170" s="167" t="n">
        <v>14069.8930893</v>
      </c>
      <c r="F170" s="167" t="n">
        <v>0</v>
      </c>
      <c r="G170" s="167" t="n">
        <v>414</v>
      </c>
      <c r="H170" s="167" t="n">
        <v>0</v>
      </c>
      <c r="I170" s="167" t="n">
        <v>11425.7</v>
      </c>
      <c r="J170" s="105" t="n">
        <v>244404.13054707</v>
      </c>
      <c r="M170" s="284"/>
      <c r="P170" s="311"/>
      <c r="Q170" s="311"/>
      <c r="R170" s="311"/>
    </row>
    <row r="171" customFormat="false" ht="12.75" hidden="false" customHeight="false" outlineLevel="0" collapsed="false">
      <c r="A171" s="315" t="s">
        <v>245</v>
      </c>
      <c r="B171" s="167" t="n">
        <v>27100.72</v>
      </c>
      <c r="C171" s="167" t="n">
        <v>42911.05199198</v>
      </c>
      <c r="D171" s="167" t="n">
        <v>69591.71875426</v>
      </c>
      <c r="E171" s="167" t="n">
        <v>1714.574899</v>
      </c>
      <c r="F171" s="167" t="n">
        <v>0</v>
      </c>
      <c r="G171" s="167" t="n">
        <v>80</v>
      </c>
      <c r="H171" s="167" t="n">
        <v>0</v>
      </c>
      <c r="I171" s="167" t="n">
        <v>18739</v>
      </c>
      <c r="J171" s="105" t="n">
        <v>160137.06564524</v>
      </c>
      <c r="M171" s="284"/>
      <c r="P171" s="311"/>
      <c r="Q171" s="311"/>
      <c r="R171" s="311"/>
    </row>
    <row r="172" customFormat="false" ht="12.75" hidden="false" customHeight="false" outlineLevel="0" collapsed="false">
      <c r="A172" s="315" t="s">
        <v>246</v>
      </c>
      <c r="B172" s="167" t="n">
        <v>36495.7525</v>
      </c>
      <c r="C172" s="167" t="n">
        <v>37565.505</v>
      </c>
      <c r="D172" s="167" t="n">
        <v>148788.53953819</v>
      </c>
      <c r="E172" s="167" t="n">
        <v>0</v>
      </c>
      <c r="F172" s="167" t="n">
        <v>0</v>
      </c>
      <c r="G172" s="167" t="n">
        <v>207</v>
      </c>
      <c r="H172" s="167" t="n">
        <v>0</v>
      </c>
      <c r="I172" s="167" t="n">
        <v>8408</v>
      </c>
      <c r="J172" s="105" t="n">
        <v>231464.79703819</v>
      </c>
      <c r="M172" s="284"/>
      <c r="P172" s="311"/>
      <c r="Q172" s="311"/>
      <c r="R172" s="311"/>
    </row>
    <row r="173" customFormat="false" ht="12.75" hidden="false" customHeight="false" outlineLevel="0" collapsed="false">
      <c r="A173" s="315" t="s">
        <v>247</v>
      </c>
      <c r="B173" s="167" t="n">
        <v>29249.6169315</v>
      </c>
      <c r="C173" s="167" t="n">
        <v>42582.072499</v>
      </c>
      <c r="D173" s="167" t="n">
        <v>71949.00933915</v>
      </c>
      <c r="E173" s="167" t="n">
        <v>3502.22941177</v>
      </c>
      <c r="F173" s="167" t="n">
        <v>48</v>
      </c>
      <c r="G173" s="167" t="n">
        <v>160</v>
      </c>
      <c r="H173" s="167" t="n">
        <v>0</v>
      </c>
      <c r="I173" s="167" t="n">
        <v>13889</v>
      </c>
      <c r="J173" s="105" t="n">
        <v>161379.92818142</v>
      </c>
      <c r="M173" s="284"/>
      <c r="P173" s="311"/>
      <c r="Q173" s="311"/>
      <c r="R173" s="311"/>
    </row>
    <row r="174" customFormat="false" ht="12.75" hidden="false" customHeight="false" outlineLevel="0" collapsed="false">
      <c r="A174" s="315" t="s">
        <v>248</v>
      </c>
      <c r="B174" s="167" t="n">
        <v>4958.6695</v>
      </c>
      <c r="C174" s="167" t="n">
        <v>7673.79</v>
      </c>
      <c r="D174" s="167" t="n">
        <v>10775.73526651</v>
      </c>
      <c r="E174" s="167" t="n">
        <v>350</v>
      </c>
      <c r="F174" s="167" t="n">
        <v>6</v>
      </c>
      <c r="G174" s="167" t="n">
        <v>79</v>
      </c>
      <c r="H174" s="167" t="n">
        <v>0</v>
      </c>
      <c r="I174" s="167" t="n">
        <v>6077.5</v>
      </c>
      <c r="J174" s="105" t="n">
        <v>29920.69476651</v>
      </c>
      <c r="M174" s="284"/>
      <c r="P174" s="311"/>
      <c r="Q174" s="311"/>
      <c r="R174" s="311"/>
    </row>
    <row r="175" customFormat="false" ht="12.75" hidden="false" customHeight="false" outlineLevel="0" collapsed="false">
      <c r="A175" s="315" t="s">
        <v>249</v>
      </c>
      <c r="B175" s="167" t="n">
        <v>4472.5680365</v>
      </c>
      <c r="C175" s="167" t="n">
        <v>5063.765512</v>
      </c>
      <c r="D175" s="167" t="n">
        <v>41712.41732433</v>
      </c>
      <c r="E175" s="167" t="n">
        <v>301.1</v>
      </c>
      <c r="F175" s="167" t="n">
        <v>0</v>
      </c>
      <c r="G175" s="167" t="n">
        <v>0.1</v>
      </c>
      <c r="H175" s="167" t="n">
        <v>0</v>
      </c>
      <c r="I175" s="167" t="n">
        <v>4940.1</v>
      </c>
      <c r="J175" s="105" t="n">
        <v>56490.05087283</v>
      </c>
      <c r="M175" s="284"/>
      <c r="P175" s="311"/>
      <c r="Q175" s="311"/>
      <c r="R175" s="311"/>
    </row>
    <row r="176" customFormat="false" ht="12.75" hidden="false" customHeight="false" outlineLevel="0" collapsed="false">
      <c r="A176" s="315" t="s">
        <v>250</v>
      </c>
      <c r="B176" s="167" t="n">
        <v>1177</v>
      </c>
      <c r="C176" s="167" t="n">
        <v>672</v>
      </c>
      <c r="D176" s="167" t="n">
        <v>1055.77507446</v>
      </c>
      <c r="E176" s="167" t="n">
        <v>250</v>
      </c>
      <c r="F176" s="167" t="n">
        <v>0</v>
      </c>
      <c r="G176" s="167" t="n">
        <v>0</v>
      </c>
      <c r="H176" s="167" t="n">
        <v>0</v>
      </c>
      <c r="I176" s="167" t="n">
        <v>908</v>
      </c>
      <c r="J176" s="105" t="n">
        <v>4062.77507446</v>
      </c>
      <c r="M176" s="284"/>
      <c r="P176" s="311"/>
      <c r="Q176" s="311"/>
      <c r="R176" s="311"/>
    </row>
    <row r="177" customFormat="false" ht="12.75" hidden="false" customHeight="false" outlineLevel="0" collapsed="false">
      <c r="A177" s="315" t="s">
        <v>251</v>
      </c>
      <c r="B177" s="167" t="n">
        <v>836.5</v>
      </c>
      <c r="C177" s="167" t="n">
        <v>545.896668</v>
      </c>
      <c r="D177" s="167" t="n">
        <v>1247.17070628</v>
      </c>
      <c r="E177" s="167" t="n">
        <v>85.5</v>
      </c>
      <c r="F177" s="167" t="n">
        <v>0</v>
      </c>
      <c r="G177" s="167" t="n">
        <v>0</v>
      </c>
      <c r="H177" s="167" t="n">
        <v>0</v>
      </c>
      <c r="I177" s="167" t="n">
        <v>1013</v>
      </c>
      <c r="J177" s="105" t="n">
        <v>3728.06737428</v>
      </c>
      <c r="M177" s="284"/>
      <c r="P177" s="311"/>
      <c r="Q177" s="311"/>
      <c r="R177" s="311"/>
    </row>
    <row r="178" customFormat="false" ht="12.75" hidden="false" customHeight="false" outlineLevel="0" collapsed="false">
      <c r="A178" s="24" t="s">
        <v>103</v>
      </c>
      <c r="B178" s="167" t="n">
        <v>138169.026968</v>
      </c>
      <c r="C178" s="167" t="n">
        <v>202200.11167098</v>
      </c>
      <c r="D178" s="167" t="n">
        <v>464550.67346095</v>
      </c>
      <c r="E178" s="167" t="n">
        <v>20273.29740007</v>
      </c>
      <c r="F178" s="167" t="n">
        <v>54</v>
      </c>
      <c r="G178" s="167" t="n">
        <v>940.1</v>
      </c>
      <c r="H178" s="167" t="n">
        <v>0</v>
      </c>
      <c r="I178" s="167" t="n">
        <v>65400.3</v>
      </c>
      <c r="J178" s="274" t="n">
        <v>891587.5095</v>
      </c>
      <c r="M178" s="284"/>
      <c r="P178" s="311"/>
      <c r="Q178" s="311"/>
      <c r="R178" s="311"/>
    </row>
    <row r="179" customFormat="false" ht="12.75" hidden="false" customHeight="false" outlineLevel="0" collapsed="false">
      <c r="A179" s="158" t="s">
        <v>229</v>
      </c>
      <c r="B179" s="167"/>
      <c r="C179" s="167"/>
      <c r="D179" s="167"/>
      <c r="E179" s="167"/>
      <c r="F179" s="167"/>
      <c r="G179" s="167"/>
      <c r="H179" s="167"/>
      <c r="I179" s="167"/>
      <c r="J179" s="274"/>
      <c r="M179" s="284"/>
      <c r="P179" s="311"/>
      <c r="Q179" s="311"/>
      <c r="R179" s="311"/>
    </row>
    <row r="180" customFormat="false" ht="12.75" hidden="false" customHeight="false" outlineLevel="0" collapsed="false">
      <c r="A180" s="314" t="s">
        <v>244</v>
      </c>
      <c r="B180" s="167" t="n">
        <v>485.321802195</v>
      </c>
      <c r="C180" s="167" t="n">
        <v>3574.466</v>
      </c>
      <c r="D180" s="167" t="n">
        <v>23124.38427892</v>
      </c>
      <c r="E180" s="167" t="n">
        <v>1655</v>
      </c>
      <c r="F180" s="167" t="n">
        <v>0</v>
      </c>
      <c r="G180" s="167" t="n">
        <v>0</v>
      </c>
      <c r="H180" s="167" t="n">
        <v>0</v>
      </c>
      <c r="I180" s="167" t="n">
        <v>3811.93022096</v>
      </c>
      <c r="J180" s="105" t="n">
        <v>32651.102302075</v>
      </c>
      <c r="M180" s="284"/>
      <c r="P180" s="311"/>
      <c r="Q180" s="311"/>
      <c r="R180" s="311"/>
    </row>
    <row r="181" customFormat="false" ht="12.75" hidden="false" customHeight="false" outlineLevel="0" collapsed="false">
      <c r="A181" s="315" t="s">
        <v>245</v>
      </c>
      <c r="B181" s="167" t="n">
        <v>137.778736</v>
      </c>
      <c r="C181" s="167" t="n">
        <v>266.812038</v>
      </c>
      <c r="D181" s="167" t="n">
        <v>6558.84605665</v>
      </c>
      <c r="E181" s="167" t="n">
        <v>1354.28</v>
      </c>
      <c r="F181" s="167" t="n">
        <v>0</v>
      </c>
      <c r="G181" s="167" t="n">
        <v>0</v>
      </c>
      <c r="H181" s="167" t="n">
        <v>0</v>
      </c>
      <c r="I181" s="167" t="n">
        <v>3816.153865</v>
      </c>
      <c r="J181" s="105" t="n">
        <v>12133.87069565</v>
      </c>
      <c r="M181" s="284"/>
      <c r="P181" s="311"/>
      <c r="Q181" s="311"/>
      <c r="R181" s="311"/>
    </row>
    <row r="182" customFormat="false" ht="12.75" hidden="false" customHeight="false" outlineLevel="0" collapsed="false">
      <c r="A182" s="315" t="s">
        <v>246</v>
      </c>
      <c r="B182" s="167" t="n">
        <v>2826.394104275</v>
      </c>
      <c r="C182" s="167" t="n">
        <v>1435.76691186</v>
      </c>
      <c r="D182" s="167" t="n">
        <v>6320.98274312</v>
      </c>
      <c r="E182" s="167" t="n">
        <v>3959.07227441</v>
      </c>
      <c r="F182" s="167" t="n">
        <v>0</v>
      </c>
      <c r="G182" s="167" t="n">
        <v>0</v>
      </c>
      <c r="H182" s="167" t="n">
        <v>0</v>
      </c>
      <c r="I182" s="167" t="n">
        <v>3492.35484463</v>
      </c>
      <c r="J182" s="105" t="n">
        <v>18034.570878295</v>
      </c>
      <c r="M182" s="284"/>
      <c r="P182" s="311"/>
      <c r="Q182" s="311"/>
      <c r="R182" s="311"/>
    </row>
    <row r="183" customFormat="false" ht="12.75" hidden="false" customHeight="false" outlineLevel="0" collapsed="false">
      <c r="A183" s="315" t="s">
        <v>247</v>
      </c>
      <c r="B183" s="167" t="n">
        <v>5403.60103474</v>
      </c>
      <c r="C183" s="167" t="n">
        <v>2855.920895</v>
      </c>
      <c r="D183" s="167" t="n">
        <v>5597.8188136</v>
      </c>
      <c r="E183" s="167" t="n">
        <v>8117.91972379</v>
      </c>
      <c r="F183" s="167" t="n">
        <v>0</v>
      </c>
      <c r="G183" s="167" t="n">
        <v>14</v>
      </c>
      <c r="H183" s="167" t="n">
        <v>0</v>
      </c>
      <c r="I183" s="167" t="n">
        <v>4180.9193035</v>
      </c>
      <c r="J183" s="105" t="n">
        <v>26170.17977063</v>
      </c>
      <c r="M183" s="284"/>
      <c r="P183" s="311"/>
      <c r="Q183" s="311"/>
      <c r="R183" s="311"/>
    </row>
    <row r="184" customFormat="false" ht="12.75" hidden="false" customHeight="false" outlineLevel="0" collapsed="false">
      <c r="A184" s="315" t="s">
        <v>248</v>
      </c>
      <c r="B184" s="167" t="n">
        <v>1618.05930635</v>
      </c>
      <c r="C184" s="167" t="n">
        <v>699.70185379</v>
      </c>
      <c r="D184" s="167" t="n">
        <v>1328.767295</v>
      </c>
      <c r="E184" s="167" t="n">
        <v>9984.825</v>
      </c>
      <c r="F184" s="167" t="n">
        <v>0</v>
      </c>
      <c r="G184" s="167" t="n">
        <v>0</v>
      </c>
      <c r="H184" s="167" t="n">
        <v>0</v>
      </c>
      <c r="I184" s="167" t="n">
        <v>1871.43979679</v>
      </c>
      <c r="J184" s="105" t="n">
        <v>15502.79325193</v>
      </c>
      <c r="M184" s="284"/>
      <c r="P184" s="311"/>
      <c r="Q184" s="311"/>
      <c r="R184" s="311"/>
    </row>
    <row r="185" customFormat="false" ht="12.75" hidden="false" customHeight="false" outlineLevel="0" collapsed="false">
      <c r="A185" s="315" t="s">
        <v>249</v>
      </c>
      <c r="B185" s="167" t="n">
        <v>390.032108</v>
      </c>
      <c r="C185" s="167" t="n">
        <v>117.63789584</v>
      </c>
      <c r="D185" s="167" t="n">
        <v>3348.9351601</v>
      </c>
      <c r="E185" s="167" t="n">
        <v>3479.40786912</v>
      </c>
      <c r="F185" s="167" t="n">
        <v>0</v>
      </c>
      <c r="G185" s="167" t="n">
        <v>0</v>
      </c>
      <c r="H185" s="167" t="n">
        <v>0</v>
      </c>
      <c r="I185" s="167" t="n">
        <v>3430.59163459</v>
      </c>
      <c r="J185" s="105" t="n">
        <v>10766.60466765</v>
      </c>
      <c r="M185" s="284"/>
      <c r="P185" s="311"/>
      <c r="Q185" s="311"/>
      <c r="R185" s="311"/>
    </row>
    <row r="186" customFormat="false" ht="12.75" hidden="false" customHeight="false" outlineLevel="0" collapsed="false">
      <c r="A186" s="315" t="s">
        <v>250</v>
      </c>
      <c r="B186" s="167" t="n">
        <v>8.74580138</v>
      </c>
      <c r="C186" s="167" t="n">
        <v>270.631987</v>
      </c>
      <c r="D186" s="167" t="n">
        <v>661.0624993</v>
      </c>
      <c r="E186" s="167" t="n">
        <v>200</v>
      </c>
      <c r="F186" s="167" t="n">
        <v>0</v>
      </c>
      <c r="G186" s="167" t="n">
        <v>0</v>
      </c>
      <c r="H186" s="167" t="n">
        <v>0</v>
      </c>
      <c r="I186" s="167" t="n">
        <v>898.99694687</v>
      </c>
      <c r="J186" s="105" t="n">
        <v>2039.43723455</v>
      </c>
      <c r="M186" s="284"/>
      <c r="P186" s="311"/>
      <c r="Q186" s="311"/>
      <c r="R186" s="311"/>
    </row>
    <row r="187" customFormat="false" ht="12.75" hidden="false" customHeight="false" outlineLevel="0" collapsed="false">
      <c r="A187" s="315" t="s">
        <v>251</v>
      </c>
      <c r="B187" s="167" t="n">
        <v>0</v>
      </c>
      <c r="C187" s="167" t="n">
        <v>0</v>
      </c>
      <c r="D187" s="167" t="n">
        <v>0</v>
      </c>
      <c r="E187" s="167" t="n">
        <v>22.05228785</v>
      </c>
      <c r="F187" s="167" t="n">
        <v>0</v>
      </c>
      <c r="G187" s="167" t="n">
        <v>0</v>
      </c>
      <c r="H187" s="167" t="n">
        <v>0</v>
      </c>
      <c r="I187" s="167" t="n">
        <v>23.60317725</v>
      </c>
      <c r="J187" s="105" t="n">
        <v>45.6554651</v>
      </c>
      <c r="M187" s="284"/>
      <c r="P187" s="311"/>
      <c r="Q187" s="311"/>
      <c r="R187" s="311"/>
    </row>
    <row r="188" customFormat="false" ht="12.75" hidden="false" customHeight="false" outlineLevel="0" collapsed="false">
      <c r="A188" s="24" t="s">
        <v>103</v>
      </c>
      <c r="B188" s="167" t="n">
        <v>10869.93289294</v>
      </c>
      <c r="C188" s="167" t="n">
        <v>9220.93758149</v>
      </c>
      <c r="D188" s="167" t="n">
        <v>46940.79684669</v>
      </c>
      <c r="E188" s="167" t="n">
        <v>28772.55715517</v>
      </c>
      <c r="F188" s="167" t="n">
        <v>0</v>
      </c>
      <c r="G188" s="167" t="n">
        <v>14</v>
      </c>
      <c r="H188" s="167" t="n">
        <v>0</v>
      </c>
      <c r="I188" s="167" t="n">
        <v>21525.98978959</v>
      </c>
      <c r="J188" s="274" t="n">
        <v>117344.21426588</v>
      </c>
      <c r="M188" s="284"/>
      <c r="P188" s="311"/>
      <c r="Q188" s="311"/>
      <c r="R188" s="311"/>
    </row>
    <row r="189" customFormat="false" ht="12.75" hidden="false" customHeight="false" outlineLevel="0" collapsed="false">
      <c r="A189" s="158" t="s">
        <v>230</v>
      </c>
      <c r="B189" s="167"/>
      <c r="C189" s="167"/>
      <c r="D189" s="167"/>
      <c r="E189" s="167"/>
      <c r="F189" s="167"/>
      <c r="G189" s="167"/>
      <c r="H189" s="167"/>
      <c r="I189" s="167"/>
      <c r="J189" s="274"/>
      <c r="M189" s="284"/>
      <c r="P189" s="311"/>
      <c r="Q189" s="311"/>
      <c r="R189" s="311"/>
    </row>
    <row r="190" customFormat="false" ht="12.75" hidden="false" customHeight="false" outlineLevel="0" collapsed="false">
      <c r="A190" s="314" t="s">
        <v>244</v>
      </c>
      <c r="B190" s="167" t="n">
        <v>66738.90009841</v>
      </c>
      <c r="C190" s="167" t="n">
        <v>83804.45130416</v>
      </c>
      <c r="D190" s="167" t="n">
        <v>269944.13151922</v>
      </c>
      <c r="E190" s="167" t="n">
        <v>8875.46636406999</v>
      </c>
      <c r="F190" s="167" t="n">
        <v>350</v>
      </c>
      <c r="G190" s="167" t="n">
        <v>17.27</v>
      </c>
      <c r="H190" s="167" t="n">
        <v>0</v>
      </c>
      <c r="I190" s="167" t="n">
        <v>50629.65589534</v>
      </c>
      <c r="J190" s="105" t="n">
        <v>480359.8751812</v>
      </c>
      <c r="M190" s="284"/>
      <c r="P190" s="311"/>
      <c r="Q190" s="311"/>
      <c r="R190" s="311"/>
    </row>
    <row r="191" customFormat="false" ht="12.75" hidden="false" customHeight="false" outlineLevel="0" collapsed="false">
      <c r="A191" s="315" t="s">
        <v>245</v>
      </c>
      <c r="B191" s="167" t="n">
        <v>28980.4363579095</v>
      </c>
      <c r="C191" s="167" t="n">
        <v>59215.47834216</v>
      </c>
      <c r="D191" s="167" t="n">
        <v>165865.5262814</v>
      </c>
      <c r="E191" s="167" t="n">
        <v>5785.8314666</v>
      </c>
      <c r="F191" s="167" t="n">
        <v>5.62521974</v>
      </c>
      <c r="G191" s="167" t="n">
        <v>0</v>
      </c>
      <c r="H191" s="167" t="n">
        <v>0</v>
      </c>
      <c r="I191" s="167" t="n">
        <v>38102.46762445</v>
      </c>
      <c r="J191" s="105" t="n">
        <v>297955.36529226</v>
      </c>
      <c r="M191" s="284"/>
      <c r="P191" s="311"/>
      <c r="Q191" s="311"/>
      <c r="R191" s="311"/>
    </row>
    <row r="192" customFormat="false" ht="12.75" hidden="false" customHeight="false" outlineLevel="0" collapsed="false">
      <c r="A192" s="315" t="s">
        <v>246</v>
      </c>
      <c r="B192" s="167" t="n">
        <v>25628.81595962</v>
      </c>
      <c r="C192" s="167" t="n">
        <v>45540.52564742</v>
      </c>
      <c r="D192" s="167" t="n">
        <v>130932.26196336</v>
      </c>
      <c r="E192" s="167" t="n">
        <v>4073.19416597</v>
      </c>
      <c r="F192" s="167" t="n">
        <v>0</v>
      </c>
      <c r="G192" s="167" t="n">
        <v>8</v>
      </c>
      <c r="H192" s="167" t="n">
        <v>0</v>
      </c>
      <c r="I192" s="167" t="n">
        <v>30777.30450243</v>
      </c>
      <c r="J192" s="105" t="n">
        <v>236960.1022388</v>
      </c>
      <c r="M192" s="284"/>
      <c r="P192" s="311"/>
      <c r="Q192" s="311"/>
      <c r="R192" s="311"/>
    </row>
    <row r="193" customFormat="false" ht="12.75" hidden="false" customHeight="false" outlineLevel="0" collapsed="false">
      <c r="A193" s="315" t="s">
        <v>247</v>
      </c>
      <c r="B193" s="167" t="n">
        <v>33388.979848875</v>
      </c>
      <c r="C193" s="167" t="n">
        <v>57994.03959508</v>
      </c>
      <c r="D193" s="167" t="n">
        <v>88625.24596137</v>
      </c>
      <c r="E193" s="167" t="n">
        <v>14762.37240114</v>
      </c>
      <c r="F193" s="167" t="n">
        <v>0</v>
      </c>
      <c r="G193" s="167" t="n">
        <v>343.58361727</v>
      </c>
      <c r="H193" s="167" t="n">
        <v>250</v>
      </c>
      <c r="I193" s="167" t="n">
        <v>40379.40174361</v>
      </c>
      <c r="J193" s="105" t="n">
        <v>235743.623167345</v>
      </c>
      <c r="M193" s="284"/>
      <c r="P193" s="311"/>
      <c r="Q193" s="311"/>
      <c r="R193" s="311"/>
    </row>
    <row r="194" customFormat="false" ht="12.75" hidden="false" customHeight="false" outlineLevel="0" collapsed="false">
      <c r="A194" s="315" t="s">
        <v>248</v>
      </c>
      <c r="B194" s="167" t="n">
        <v>10416.703156375</v>
      </c>
      <c r="C194" s="167" t="n">
        <v>21969.02481139</v>
      </c>
      <c r="D194" s="167" t="n">
        <v>33843.00708396</v>
      </c>
      <c r="E194" s="167" t="n">
        <v>4924.22505326</v>
      </c>
      <c r="F194" s="167" t="n">
        <v>0</v>
      </c>
      <c r="G194" s="167" t="n">
        <v>0</v>
      </c>
      <c r="H194" s="167" t="n">
        <v>0</v>
      </c>
      <c r="I194" s="167" t="n">
        <v>16040.93768327</v>
      </c>
      <c r="J194" s="105" t="n">
        <v>87193.897788255</v>
      </c>
      <c r="M194" s="284"/>
      <c r="P194" s="311"/>
      <c r="Q194" s="311"/>
      <c r="R194" s="311"/>
    </row>
    <row r="195" customFormat="false" ht="12.75" hidden="false" customHeight="false" outlineLevel="0" collapsed="false">
      <c r="A195" s="315" t="s">
        <v>249</v>
      </c>
      <c r="B195" s="167" t="n">
        <v>9737.83922617</v>
      </c>
      <c r="C195" s="167" t="n">
        <v>21420.93410135</v>
      </c>
      <c r="D195" s="167" t="n">
        <v>29241.72918792</v>
      </c>
      <c r="E195" s="167" t="n">
        <v>4839.49783597</v>
      </c>
      <c r="F195" s="167" t="n">
        <v>80</v>
      </c>
      <c r="G195" s="167" t="n">
        <v>459.77542004</v>
      </c>
      <c r="H195" s="167" t="n">
        <v>0</v>
      </c>
      <c r="I195" s="167" t="n">
        <v>14174.38101126</v>
      </c>
      <c r="J195" s="105" t="n">
        <v>79954.15678271</v>
      </c>
      <c r="M195" s="284"/>
      <c r="P195" s="311"/>
      <c r="Q195" s="311"/>
      <c r="R195" s="311"/>
    </row>
    <row r="196" customFormat="false" ht="12.75" hidden="false" customHeight="false" outlineLevel="0" collapsed="false">
      <c r="A196" s="315" t="s">
        <v>250</v>
      </c>
      <c r="B196" s="167" t="n">
        <v>1130.2659</v>
      </c>
      <c r="C196" s="167" t="n">
        <v>4148.95588836</v>
      </c>
      <c r="D196" s="167" t="n">
        <v>2659.83813185</v>
      </c>
      <c r="E196" s="167" t="n">
        <v>316.44078947</v>
      </c>
      <c r="F196" s="167" t="n">
        <v>40</v>
      </c>
      <c r="G196" s="167" t="n">
        <v>0</v>
      </c>
      <c r="H196" s="167" t="n">
        <v>0</v>
      </c>
      <c r="I196" s="167" t="n">
        <v>2998.35198681</v>
      </c>
      <c r="J196" s="105" t="n">
        <v>11293.85269649</v>
      </c>
      <c r="M196" s="284"/>
      <c r="P196" s="311"/>
      <c r="Q196" s="311"/>
      <c r="R196" s="311"/>
    </row>
    <row r="197" customFormat="false" ht="12.75" hidden="false" customHeight="false" outlineLevel="0" collapsed="false">
      <c r="A197" s="315" t="s">
        <v>251</v>
      </c>
      <c r="B197" s="167" t="n">
        <v>907.315967585</v>
      </c>
      <c r="C197" s="167" t="n">
        <v>2345.55319523</v>
      </c>
      <c r="D197" s="167" t="n">
        <v>61235.71237523</v>
      </c>
      <c r="E197" s="167" t="n">
        <v>17671.17506881</v>
      </c>
      <c r="F197" s="167" t="n">
        <v>0</v>
      </c>
      <c r="G197" s="167" t="n">
        <v>0</v>
      </c>
      <c r="H197" s="167" t="n">
        <v>0</v>
      </c>
      <c r="I197" s="167" t="n">
        <v>3803.44165543</v>
      </c>
      <c r="J197" s="105" t="n">
        <v>85963.198262285</v>
      </c>
      <c r="M197" s="284"/>
      <c r="P197" s="311"/>
      <c r="Q197" s="311"/>
      <c r="R197" s="311"/>
    </row>
    <row r="198" customFormat="false" ht="12.75" hidden="false" customHeight="false" outlineLevel="0" collapsed="false">
      <c r="A198" s="188" t="s">
        <v>103</v>
      </c>
      <c r="B198" s="316" t="n">
        <v>176929.256514944</v>
      </c>
      <c r="C198" s="316" t="n">
        <v>296438.96288515</v>
      </c>
      <c r="D198" s="316" t="n">
        <v>782347.45250431</v>
      </c>
      <c r="E198" s="316" t="n">
        <v>61248.20314529</v>
      </c>
      <c r="F198" s="316" t="n">
        <v>475.62521974</v>
      </c>
      <c r="G198" s="316" t="n">
        <v>828.62903731</v>
      </c>
      <c r="H198" s="316" t="n">
        <v>250</v>
      </c>
      <c r="I198" s="316" t="n">
        <v>196905.9421026</v>
      </c>
      <c r="J198" s="317" t="n">
        <v>1515424.07140934</v>
      </c>
      <c r="L198" s="318"/>
      <c r="M198" s="284"/>
      <c r="P198" s="311"/>
      <c r="Q198" s="311"/>
      <c r="R198" s="311"/>
    </row>
    <row r="199" customFormat="false" ht="12.75" hidden="false" customHeight="false" outlineLevel="0" collapsed="false">
      <c r="B199" s="167"/>
      <c r="C199" s="167"/>
      <c r="D199" s="167"/>
      <c r="E199" s="167"/>
      <c r="F199" s="167"/>
      <c r="G199" s="167"/>
      <c r="H199" s="167"/>
      <c r="I199" s="167"/>
      <c r="J199" s="167"/>
      <c r="L199" s="318"/>
      <c r="M199" s="284"/>
      <c r="P199" s="311"/>
      <c r="Q199" s="311"/>
      <c r="R199" s="311"/>
    </row>
    <row r="200" customFormat="false" ht="12.75" hidden="false" customHeight="false" outlineLevel="0" collapsed="false">
      <c r="B200" s="81"/>
      <c r="C200" s="81"/>
      <c r="D200" s="81"/>
      <c r="E200" s="81"/>
      <c r="F200" s="81"/>
      <c r="G200" s="81"/>
      <c r="H200" s="81"/>
      <c r="I200" s="81"/>
      <c r="J200" s="81"/>
      <c r="M200" s="284"/>
    </row>
    <row r="201" customFormat="false" ht="12.75" hidden="false" customHeight="false" outlineLevel="0" collapsed="false">
      <c r="A201" s="62" t="s">
        <v>252</v>
      </c>
      <c r="B201" s="312"/>
      <c r="C201" s="312"/>
      <c r="D201" s="312"/>
      <c r="E201" s="312"/>
      <c r="F201" s="312"/>
      <c r="G201" s="312"/>
      <c r="H201" s="312"/>
      <c r="I201" s="312"/>
      <c r="J201" s="313"/>
      <c r="K201" s="302"/>
      <c r="M201" s="310"/>
      <c r="N201" s="311"/>
      <c r="O201" s="311"/>
      <c r="P201" s="311"/>
      <c r="Q201" s="311"/>
      <c r="R201" s="311"/>
      <c r="S201" s="311"/>
    </row>
    <row r="202" customFormat="false" ht="38.25" hidden="false" customHeight="false" outlineLevel="0" collapsed="false">
      <c r="A202" s="173" t="s">
        <v>241</v>
      </c>
      <c r="B202" s="67" t="s">
        <v>63</v>
      </c>
      <c r="C202" s="67" t="s">
        <v>64</v>
      </c>
      <c r="D202" s="67" t="s">
        <v>65</v>
      </c>
      <c r="E202" s="67" t="s">
        <v>66</v>
      </c>
      <c r="F202" s="67" t="s">
        <v>242</v>
      </c>
      <c r="G202" s="67" t="s">
        <v>68</v>
      </c>
      <c r="H202" s="67" t="s">
        <v>243</v>
      </c>
      <c r="I202" s="67" t="s">
        <v>177</v>
      </c>
      <c r="J202" s="135" t="s">
        <v>103</v>
      </c>
      <c r="L202" s="310"/>
      <c r="M202" s="310"/>
      <c r="N202" s="311"/>
      <c r="O202" s="311"/>
      <c r="P202" s="311"/>
      <c r="Q202" s="311"/>
      <c r="R202" s="311"/>
    </row>
    <row r="203" customFormat="false" ht="12.75" hidden="false" customHeight="false" outlineLevel="0" collapsed="false">
      <c r="A203" s="158" t="s">
        <v>227</v>
      </c>
      <c r="B203" s="81"/>
      <c r="C203" s="81"/>
      <c r="D203" s="81"/>
      <c r="E203" s="81"/>
      <c r="F203" s="81"/>
      <c r="G203" s="81"/>
      <c r="H203" s="81"/>
      <c r="I203" s="81"/>
      <c r="J203" s="147"/>
      <c r="L203" s="310"/>
      <c r="M203" s="310"/>
      <c r="N203" s="311"/>
      <c r="O203" s="311"/>
      <c r="P203" s="311"/>
      <c r="Q203" s="311"/>
      <c r="R203" s="311"/>
    </row>
    <row r="204" customFormat="false" ht="12.75" hidden="false" customHeight="false" outlineLevel="0" collapsed="false">
      <c r="A204" s="319" t="s">
        <v>244</v>
      </c>
      <c r="B204" s="38" t="n">
        <v>347544</v>
      </c>
      <c r="C204" s="38" t="n">
        <v>283350</v>
      </c>
      <c r="D204" s="38" t="n">
        <v>846957</v>
      </c>
      <c r="E204" s="38" t="n">
        <v>39940</v>
      </c>
      <c r="F204" s="38" t="n">
        <v>541</v>
      </c>
      <c r="G204" s="38" t="n">
        <v>8907</v>
      </c>
      <c r="H204" s="38" t="n">
        <v>0</v>
      </c>
      <c r="I204" s="38" t="n">
        <v>268707</v>
      </c>
      <c r="J204" s="301" t="n">
        <v>1795946</v>
      </c>
      <c r="M204" s="284"/>
      <c r="P204" s="311"/>
      <c r="Q204" s="311"/>
      <c r="R204" s="311"/>
    </row>
    <row r="205" customFormat="false" ht="12.75" hidden="false" customHeight="false" outlineLevel="0" collapsed="false">
      <c r="A205" s="24" t="s">
        <v>245</v>
      </c>
      <c r="B205" s="38" t="n">
        <v>176013</v>
      </c>
      <c r="C205" s="38" t="n">
        <v>211773</v>
      </c>
      <c r="D205" s="38" t="n">
        <v>340124</v>
      </c>
      <c r="E205" s="38" t="n">
        <v>13999</v>
      </c>
      <c r="F205" s="38" t="n">
        <v>176</v>
      </c>
      <c r="G205" s="38" t="n">
        <v>9346</v>
      </c>
      <c r="H205" s="38" t="n">
        <v>0</v>
      </c>
      <c r="I205" s="38" t="n">
        <v>175986</v>
      </c>
      <c r="J205" s="301" t="n">
        <v>927417</v>
      </c>
      <c r="M205" s="284"/>
      <c r="P205" s="311"/>
      <c r="Q205" s="311"/>
      <c r="R205" s="311"/>
    </row>
    <row r="206" customFormat="false" ht="12.75" hidden="false" customHeight="false" outlineLevel="0" collapsed="false">
      <c r="A206" s="24" t="s">
        <v>246</v>
      </c>
      <c r="B206" s="38" t="n">
        <v>158022</v>
      </c>
      <c r="C206" s="38" t="n">
        <v>190327</v>
      </c>
      <c r="D206" s="38" t="n">
        <v>264470</v>
      </c>
      <c r="E206" s="38" t="n">
        <v>15100</v>
      </c>
      <c r="F206" s="38" t="n">
        <v>72</v>
      </c>
      <c r="G206" s="38" t="n">
        <v>5149</v>
      </c>
      <c r="H206" s="38" t="n">
        <v>47</v>
      </c>
      <c r="I206" s="38" t="n">
        <v>136364</v>
      </c>
      <c r="J206" s="301" t="n">
        <v>769551</v>
      </c>
      <c r="M206" s="284"/>
      <c r="P206" s="311"/>
      <c r="Q206" s="311"/>
      <c r="R206" s="311"/>
    </row>
    <row r="207" customFormat="false" ht="12.75" hidden="false" customHeight="false" outlineLevel="0" collapsed="false">
      <c r="A207" s="24" t="s">
        <v>247</v>
      </c>
      <c r="B207" s="38" t="n">
        <v>114207</v>
      </c>
      <c r="C207" s="38" t="n">
        <v>133752</v>
      </c>
      <c r="D207" s="38" t="n">
        <v>214826</v>
      </c>
      <c r="E207" s="38" t="n">
        <v>13228</v>
      </c>
      <c r="F207" s="38" t="n">
        <v>36</v>
      </c>
      <c r="G207" s="38" t="n">
        <v>5368</v>
      </c>
      <c r="H207" s="38" t="n">
        <v>619</v>
      </c>
      <c r="I207" s="38" t="n">
        <v>108741</v>
      </c>
      <c r="J207" s="301" t="n">
        <v>590777</v>
      </c>
      <c r="M207" s="284"/>
      <c r="P207" s="311"/>
      <c r="Q207" s="311"/>
      <c r="R207" s="311"/>
    </row>
    <row r="208" customFormat="false" ht="12.75" hidden="false" customHeight="false" outlineLevel="0" collapsed="false">
      <c r="A208" s="24" t="s">
        <v>248</v>
      </c>
      <c r="B208" s="38" t="n">
        <v>42207</v>
      </c>
      <c r="C208" s="38" t="n">
        <v>51866</v>
      </c>
      <c r="D208" s="38" t="n">
        <v>100137</v>
      </c>
      <c r="E208" s="38" t="n">
        <v>6349</v>
      </c>
      <c r="F208" s="38" t="n">
        <v>32</v>
      </c>
      <c r="G208" s="38" t="n">
        <v>1918</v>
      </c>
      <c r="H208" s="38" t="n">
        <v>0</v>
      </c>
      <c r="I208" s="38" t="n">
        <v>66176</v>
      </c>
      <c r="J208" s="301" t="n">
        <v>268685</v>
      </c>
      <c r="M208" s="284"/>
      <c r="P208" s="311"/>
      <c r="Q208" s="311"/>
      <c r="R208" s="311"/>
    </row>
    <row r="209" customFormat="false" ht="12.75" hidden="false" customHeight="false" outlineLevel="0" collapsed="false">
      <c r="A209" s="24" t="s">
        <v>249</v>
      </c>
      <c r="B209" s="38" t="n">
        <v>54079</v>
      </c>
      <c r="C209" s="38" t="n">
        <v>94904</v>
      </c>
      <c r="D209" s="38" t="n">
        <v>133934</v>
      </c>
      <c r="E209" s="38" t="n">
        <v>8807</v>
      </c>
      <c r="F209" s="38" t="n">
        <v>462</v>
      </c>
      <c r="G209" s="38" t="n">
        <v>3526</v>
      </c>
      <c r="H209" s="38" t="n">
        <v>535</v>
      </c>
      <c r="I209" s="38" t="n">
        <v>89020</v>
      </c>
      <c r="J209" s="301" t="n">
        <v>385267</v>
      </c>
      <c r="M209" s="284"/>
      <c r="P209" s="311"/>
      <c r="Q209" s="311"/>
      <c r="R209" s="311"/>
    </row>
    <row r="210" customFormat="false" ht="12.75" hidden="false" customHeight="false" outlineLevel="0" collapsed="false">
      <c r="A210" s="24" t="s">
        <v>250</v>
      </c>
      <c r="B210" s="38" t="n">
        <v>14919</v>
      </c>
      <c r="C210" s="38" t="n">
        <v>14265</v>
      </c>
      <c r="D210" s="38" t="n">
        <v>50938</v>
      </c>
      <c r="E210" s="38" t="n">
        <v>2967</v>
      </c>
      <c r="F210" s="38" t="n">
        <v>1</v>
      </c>
      <c r="G210" s="38" t="n">
        <v>1289</v>
      </c>
      <c r="H210" s="38" t="n">
        <v>4</v>
      </c>
      <c r="I210" s="38" t="n">
        <v>8059</v>
      </c>
      <c r="J210" s="301" t="n">
        <v>92442</v>
      </c>
      <c r="M210" s="284"/>
      <c r="P210" s="311"/>
      <c r="Q210" s="311"/>
      <c r="R210" s="311"/>
    </row>
    <row r="211" customFormat="false" ht="12.75" hidden="false" customHeight="false" outlineLevel="0" collapsed="false">
      <c r="A211" s="24" t="s">
        <v>251</v>
      </c>
      <c r="B211" s="38" t="n">
        <v>7002</v>
      </c>
      <c r="C211" s="38" t="n">
        <v>11323</v>
      </c>
      <c r="D211" s="38" t="n">
        <v>177990</v>
      </c>
      <c r="E211" s="38" t="n">
        <v>2649</v>
      </c>
      <c r="F211" s="38" t="n">
        <v>0</v>
      </c>
      <c r="G211" s="38" t="n">
        <v>1252</v>
      </c>
      <c r="H211" s="38" t="n">
        <v>0</v>
      </c>
      <c r="I211" s="38" t="n">
        <v>8670</v>
      </c>
      <c r="J211" s="301" t="n">
        <v>208886</v>
      </c>
      <c r="M211" s="284"/>
      <c r="P211" s="311"/>
      <c r="Q211" s="311"/>
      <c r="R211" s="311"/>
    </row>
    <row r="212" customFormat="false" ht="12.75" hidden="false" customHeight="false" outlineLevel="0" collapsed="false">
      <c r="A212" s="24" t="s">
        <v>103</v>
      </c>
      <c r="B212" s="38" t="n">
        <v>913993</v>
      </c>
      <c r="C212" s="38" t="n">
        <v>991560</v>
      </c>
      <c r="D212" s="38" t="n">
        <v>2129376</v>
      </c>
      <c r="E212" s="38" t="n">
        <v>103039</v>
      </c>
      <c r="F212" s="38" t="n">
        <v>1320</v>
      </c>
      <c r="G212" s="38" t="n">
        <v>36755</v>
      </c>
      <c r="H212" s="38" t="n">
        <v>1205</v>
      </c>
      <c r="I212" s="38" t="n">
        <v>861723</v>
      </c>
      <c r="J212" s="301" t="n">
        <v>5038971</v>
      </c>
      <c r="M212" s="284"/>
      <c r="P212" s="311"/>
      <c r="Q212" s="311"/>
      <c r="R212" s="311"/>
    </row>
    <row r="213" customFormat="false" ht="12.75" hidden="false" customHeight="false" outlineLevel="0" collapsed="false">
      <c r="A213" s="158" t="s">
        <v>228</v>
      </c>
      <c r="B213" s="81"/>
      <c r="C213" s="81"/>
      <c r="D213" s="81"/>
      <c r="E213" s="81"/>
      <c r="F213" s="81"/>
      <c r="G213" s="81"/>
      <c r="H213" s="81"/>
      <c r="I213" s="81"/>
      <c r="J213" s="301"/>
      <c r="M213" s="284"/>
      <c r="P213" s="311"/>
      <c r="Q213" s="311"/>
      <c r="R213" s="311"/>
    </row>
    <row r="214" customFormat="false" ht="12.75" hidden="false" customHeight="false" outlineLevel="0" collapsed="false">
      <c r="A214" s="319" t="s">
        <v>244</v>
      </c>
      <c r="B214" s="38" t="n">
        <v>80636</v>
      </c>
      <c r="C214" s="38" t="n">
        <v>39993</v>
      </c>
      <c r="D214" s="38" t="n">
        <v>203460</v>
      </c>
      <c r="E214" s="38" t="n">
        <v>1471</v>
      </c>
      <c r="F214" s="38" t="n">
        <v>0</v>
      </c>
      <c r="G214" s="38" t="n">
        <v>0</v>
      </c>
      <c r="H214" s="38" t="n">
        <v>0</v>
      </c>
      <c r="I214" s="38" t="n">
        <v>13261</v>
      </c>
      <c r="J214" s="301" t="n">
        <v>338821</v>
      </c>
      <c r="M214" s="284"/>
      <c r="P214" s="311"/>
      <c r="Q214" s="311"/>
      <c r="R214" s="311"/>
    </row>
    <row r="215" customFormat="false" ht="12.75" hidden="false" customHeight="false" outlineLevel="0" collapsed="false">
      <c r="A215" s="24" t="s">
        <v>245</v>
      </c>
      <c r="B215" s="38" t="n">
        <v>46711</v>
      </c>
      <c r="C215" s="38" t="n">
        <v>18786</v>
      </c>
      <c r="D215" s="38" t="n">
        <v>165334</v>
      </c>
      <c r="E215" s="38" t="n">
        <v>0</v>
      </c>
      <c r="F215" s="38" t="n">
        <v>0</v>
      </c>
      <c r="G215" s="38" t="n">
        <v>145</v>
      </c>
      <c r="H215" s="38" t="n">
        <v>0</v>
      </c>
      <c r="I215" s="38" t="n">
        <v>6124</v>
      </c>
      <c r="J215" s="301" t="n">
        <v>237100</v>
      </c>
      <c r="M215" s="284"/>
      <c r="P215" s="311"/>
      <c r="Q215" s="311"/>
      <c r="R215" s="311"/>
    </row>
    <row r="216" customFormat="false" ht="12.75" hidden="false" customHeight="false" outlineLevel="0" collapsed="false">
      <c r="A216" s="24" t="s">
        <v>246</v>
      </c>
      <c r="B216" s="38" t="n">
        <v>34711</v>
      </c>
      <c r="C216" s="38" t="n">
        <v>27430</v>
      </c>
      <c r="D216" s="38" t="n">
        <v>61106</v>
      </c>
      <c r="E216" s="38" t="n">
        <v>3348</v>
      </c>
      <c r="F216" s="38" t="n">
        <v>35</v>
      </c>
      <c r="G216" s="38" t="n">
        <v>0</v>
      </c>
      <c r="H216" s="38" t="n">
        <v>0</v>
      </c>
      <c r="I216" s="38" t="n">
        <v>5576</v>
      </c>
      <c r="J216" s="301" t="n">
        <v>132206</v>
      </c>
      <c r="M216" s="284"/>
      <c r="P216" s="311"/>
      <c r="Q216" s="311"/>
      <c r="R216" s="311"/>
    </row>
    <row r="217" customFormat="false" ht="12.75" hidden="false" customHeight="false" outlineLevel="0" collapsed="false">
      <c r="A217" s="24" t="s">
        <v>247</v>
      </c>
      <c r="B217" s="38" t="n">
        <v>16885</v>
      </c>
      <c r="C217" s="38" t="n">
        <v>20559</v>
      </c>
      <c r="D217" s="38" t="n">
        <v>30317</v>
      </c>
      <c r="E217" s="38" t="n">
        <v>191</v>
      </c>
      <c r="F217" s="38" t="n">
        <v>4</v>
      </c>
      <c r="G217" s="38" t="n">
        <v>11</v>
      </c>
      <c r="H217" s="38" t="n">
        <v>0</v>
      </c>
      <c r="I217" s="38" t="n">
        <v>5915</v>
      </c>
      <c r="J217" s="301" t="n">
        <v>73882</v>
      </c>
      <c r="M217" s="284"/>
      <c r="P217" s="311"/>
      <c r="Q217" s="311"/>
      <c r="R217" s="311"/>
    </row>
    <row r="218" customFormat="false" ht="12.75" hidden="false" customHeight="false" outlineLevel="0" collapsed="false">
      <c r="A218" s="24" t="s">
        <v>248</v>
      </c>
      <c r="B218" s="38" t="n">
        <v>8805</v>
      </c>
      <c r="C218" s="38" t="n">
        <v>6767</v>
      </c>
      <c r="D218" s="38" t="n">
        <v>8813</v>
      </c>
      <c r="E218" s="38" t="n">
        <v>0</v>
      </c>
      <c r="F218" s="38" t="n">
        <v>0</v>
      </c>
      <c r="G218" s="38" t="n">
        <v>147</v>
      </c>
      <c r="H218" s="38" t="n">
        <v>0</v>
      </c>
      <c r="I218" s="38" t="n">
        <v>2684</v>
      </c>
      <c r="J218" s="301" t="n">
        <v>27216</v>
      </c>
      <c r="M218" s="284"/>
      <c r="P218" s="311"/>
      <c r="Q218" s="311"/>
      <c r="R218" s="311"/>
    </row>
    <row r="219" customFormat="false" ht="12.75" hidden="false" customHeight="false" outlineLevel="0" collapsed="false">
      <c r="A219" s="24" t="s">
        <v>249</v>
      </c>
      <c r="B219" s="38" t="n">
        <v>16124</v>
      </c>
      <c r="C219" s="38" t="n">
        <v>7114</v>
      </c>
      <c r="D219" s="38" t="n">
        <v>29634</v>
      </c>
      <c r="E219" s="38" t="n">
        <v>90</v>
      </c>
      <c r="F219" s="38" t="n">
        <v>0</v>
      </c>
      <c r="G219" s="38" t="n">
        <v>0</v>
      </c>
      <c r="H219" s="38" t="n">
        <v>0</v>
      </c>
      <c r="I219" s="38" t="n">
        <v>1388</v>
      </c>
      <c r="J219" s="301" t="n">
        <v>54350</v>
      </c>
      <c r="M219" s="284"/>
      <c r="P219" s="311"/>
      <c r="Q219" s="311"/>
      <c r="R219" s="311"/>
    </row>
    <row r="220" customFormat="false" ht="12.75" hidden="false" customHeight="false" outlineLevel="0" collapsed="false">
      <c r="A220" s="24" t="s">
        <v>250</v>
      </c>
      <c r="B220" s="38" t="n">
        <v>987</v>
      </c>
      <c r="C220" s="38" t="n">
        <v>1110</v>
      </c>
      <c r="D220" s="38" t="n">
        <v>3439</v>
      </c>
      <c r="E220" s="38" t="n">
        <v>0</v>
      </c>
      <c r="F220" s="38" t="n">
        <v>0</v>
      </c>
      <c r="G220" s="38" t="n">
        <v>0</v>
      </c>
      <c r="H220" s="38" t="n">
        <v>0</v>
      </c>
      <c r="I220" s="38" t="n">
        <v>162</v>
      </c>
      <c r="J220" s="301" t="n">
        <v>5698</v>
      </c>
      <c r="M220" s="284"/>
      <c r="P220" s="311"/>
      <c r="Q220" s="311"/>
      <c r="R220" s="311"/>
    </row>
    <row r="221" customFormat="false" ht="12.75" hidden="false" customHeight="false" outlineLevel="0" collapsed="false">
      <c r="A221" s="24" t="s">
        <v>251</v>
      </c>
      <c r="B221" s="38" t="n">
        <v>618</v>
      </c>
      <c r="C221" s="38" t="n">
        <v>2140</v>
      </c>
      <c r="D221" s="38" t="n">
        <v>1177</v>
      </c>
      <c r="E221" s="38" t="n">
        <v>0</v>
      </c>
      <c r="F221" s="38" t="n">
        <v>0</v>
      </c>
      <c r="G221" s="38" t="n">
        <v>0</v>
      </c>
      <c r="H221" s="38" t="n">
        <v>0</v>
      </c>
      <c r="I221" s="38" t="n">
        <v>121</v>
      </c>
      <c r="J221" s="301" t="n">
        <v>4056</v>
      </c>
      <c r="M221" s="284"/>
      <c r="P221" s="311"/>
      <c r="Q221" s="311"/>
      <c r="R221" s="311"/>
    </row>
    <row r="222" customFormat="false" ht="12.75" hidden="false" customHeight="false" outlineLevel="0" collapsed="false">
      <c r="A222" s="24" t="s">
        <v>103</v>
      </c>
      <c r="B222" s="38" t="n">
        <v>205477</v>
      </c>
      <c r="C222" s="38" t="n">
        <v>123899</v>
      </c>
      <c r="D222" s="38" t="n">
        <v>503280</v>
      </c>
      <c r="E222" s="38" t="n">
        <v>5100</v>
      </c>
      <c r="F222" s="38" t="n">
        <v>39</v>
      </c>
      <c r="G222" s="38" t="n">
        <v>303</v>
      </c>
      <c r="H222" s="38" t="n">
        <v>0</v>
      </c>
      <c r="I222" s="38" t="n">
        <v>35231</v>
      </c>
      <c r="J222" s="301" t="n">
        <v>873329</v>
      </c>
      <c r="M222" s="284"/>
      <c r="P222" s="311"/>
      <c r="Q222" s="311"/>
      <c r="R222" s="311"/>
    </row>
    <row r="223" customFormat="false" ht="12.75" hidden="false" customHeight="false" outlineLevel="0" collapsed="false">
      <c r="A223" s="158" t="s">
        <v>229</v>
      </c>
      <c r="B223" s="81"/>
      <c r="C223" s="81"/>
      <c r="D223" s="81"/>
      <c r="E223" s="81"/>
      <c r="F223" s="81"/>
      <c r="G223" s="81"/>
      <c r="H223" s="81"/>
      <c r="I223" s="81"/>
      <c r="J223" s="301"/>
      <c r="M223" s="284"/>
      <c r="P223" s="311"/>
      <c r="Q223" s="311"/>
      <c r="R223" s="311"/>
    </row>
    <row r="224" customFormat="false" ht="12.75" hidden="false" customHeight="false" outlineLevel="0" collapsed="false">
      <c r="A224" s="319" t="s">
        <v>244</v>
      </c>
      <c r="B224" s="81" t="n">
        <v>125</v>
      </c>
      <c r="C224" s="81" t="n">
        <v>1386</v>
      </c>
      <c r="D224" s="81" t="n">
        <v>13551</v>
      </c>
      <c r="E224" s="81" t="n">
        <v>508</v>
      </c>
      <c r="F224" s="81" t="n">
        <v>0</v>
      </c>
      <c r="G224" s="81" t="n">
        <v>0</v>
      </c>
      <c r="H224" s="81" t="n">
        <v>0</v>
      </c>
      <c r="I224" s="81" t="n">
        <v>2761</v>
      </c>
      <c r="J224" s="301" t="n">
        <v>18331</v>
      </c>
      <c r="M224" s="284"/>
      <c r="P224" s="311"/>
      <c r="Q224" s="311"/>
      <c r="R224" s="311"/>
    </row>
    <row r="225" customFormat="false" ht="12.75" hidden="false" customHeight="false" outlineLevel="0" collapsed="false">
      <c r="A225" s="24" t="s">
        <v>245</v>
      </c>
      <c r="B225" s="81" t="n">
        <v>2133</v>
      </c>
      <c r="C225" s="81" t="n">
        <v>2692</v>
      </c>
      <c r="D225" s="81" t="n">
        <v>2680</v>
      </c>
      <c r="E225" s="81" t="n">
        <v>238</v>
      </c>
      <c r="F225" s="81" t="n">
        <v>0</v>
      </c>
      <c r="G225" s="81" t="n">
        <v>50</v>
      </c>
      <c r="H225" s="81" t="n">
        <v>35</v>
      </c>
      <c r="I225" s="81" t="n">
        <v>2947</v>
      </c>
      <c r="J225" s="301" t="n">
        <v>10775</v>
      </c>
      <c r="M225" s="284"/>
      <c r="P225" s="311"/>
      <c r="Q225" s="311"/>
      <c r="R225" s="311"/>
    </row>
    <row r="226" customFormat="false" ht="12.75" hidden="false" customHeight="false" outlineLevel="0" collapsed="false">
      <c r="A226" s="24" t="s">
        <v>246</v>
      </c>
      <c r="B226" s="81" t="n">
        <v>2782</v>
      </c>
      <c r="C226" s="81" t="n">
        <v>1601</v>
      </c>
      <c r="D226" s="81" t="n">
        <v>2995</v>
      </c>
      <c r="E226" s="81" t="n">
        <v>220</v>
      </c>
      <c r="F226" s="81" t="n">
        <v>0</v>
      </c>
      <c r="G226" s="81" t="n">
        <v>250</v>
      </c>
      <c r="H226" s="81" t="n">
        <v>0</v>
      </c>
      <c r="I226" s="81" t="n">
        <v>3496</v>
      </c>
      <c r="J226" s="301" t="n">
        <v>11344</v>
      </c>
      <c r="M226" s="284"/>
      <c r="P226" s="311"/>
      <c r="Q226" s="311"/>
      <c r="R226" s="311"/>
    </row>
    <row r="227" customFormat="false" ht="12.75" hidden="false" customHeight="false" outlineLevel="0" collapsed="false">
      <c r="A227" s="24" t="s">
        <v>247</v>
      </c>
      <c r="B227" s="81" t="n">
        <v>2606</v>
      </c>
      <c r="C227" s="81" t="n">
        <v>5795</v>
      </c>
      <c r="D227" s="81" t="n">
        <v>5701</v>
      </c>
      <c r="E227" s="81" t="n">
        <v>322</v>
      </c>
      <c r="F227" s="81" t="n">
        <v>0</v>
      </c>
      <c r="G227" s="81" t="n">
        <v>75</v>
      </c>
      <c r="H227" s="81" t="n">
        <v>742</v>
      </c>
      <c r="I227" s="81" t="n">
        <v>6849</v>
      </c>
      <c r="J227" s="301" t="n">
        <v>22090</v>
      </c>
      <c r="M227" s="284"/>
      <c r="P227" s="311"/>
      <c r="Q227" s="311"/>
      <c r="R227" s="311"/>
    </row>
    <row r="228" customFormat="false" ht="12.75" hidden="false" customHeight="false" outlineLevel="0" collapsed="false">
      <c r="A228" s="24" t="s">
        <v>248</v>
      </c>
      <c r="B228" s="81" t="n">
        <v>1338</v>
      </c>
      <c r="C228" s="81" t="n">
        <v>1960</v>
      </c>
      <c r="D228" s="81" t="n">
        <v>3434</v>
      </c>
      <c r="E228" s="81" t="n">
        <v>225</v>
      </c>
      <c r="F228" s="81" t="n">
        <v>0</v>
      </c>
      <c r="G228" s="81" t="n">
        <v>0</v>
      </c>
      <c r="H228" s="81" t="n">
        <v>0</v>
      </c>
      <c r="I228" s="81" t="n">
        <v>3591</v>
      </c>
      <c r="J228" s="301" t="n">
        <v>10548</v>
      </c>
      <c r="M228" s="284"/>
      <c r="P228" s="311"/>
      <c r="Q228" s="311"/>
      <c r="R228" s="311"/>
    </row>
    <row r="229" customFormat="false" ht="12.75" hidden="false" customHeight="false" outlineLevel="0" collapsed="false">
      <c r="A229" s="24" t="s">
        <v>249</v>
      </c>
      <c r="B229" s="81" t="n">
        <v>503</v>
      </c>
      <c r="C229" s="81" t="n">
        <v>1777</v>
      </c>
      <c r="D229" s="81" t="n">
        <v>3553</v>
      </c>
      <c r="E229" s="81" t="n">
        <v>401</v>
      </c>
      <c r="F229" s="81" t="n">
        <v>0</v>
      </c>
      <c r="G229" s="81" t="n">
        <v>0</v>
      </c>
      <c r="H229" s="81" t="n">
        <v>0</v>
      </c>
      <c r="I229" s="81" t="n">
        <v>3024</v>
      </c>
      <c r="J229" s="301" t="n">
        <v>9258</v>
      </c>
      <c r="M229" s="284"/>
      <c r="P229" s="311"/>
      <c r="Q229" s="311"/>
      <c r="R229" s="311"/>
    </row>
    <row r="230" customFormat="false" ht="12.75" hidden="false" customHeight="false" outlineLevel="0" collapsed="false">
      <c r="A230" s="24" t="s">
        <v>250</v>
      </c>
      <c r="B230" s="81" t="n">
        <v>25</v>
      </c>
      <c r="C230" s="81" t="n">
        <v>132</v>
      </c>
      <c r="D230" s="81" t="n">
        <v>1616</v>
      </c>
      <c r="E230" s="81" t="n">
        <v>72</v>
      </c>
      <c r="F230" s="81" t="n">
        <v>0</v>
      </c>
      <c r="G230" s="81" t="n">
        <v>0</v>
      </c>
      <c r="H230" s="81" t="n">
        <v>0</v>
      </c>
      <c r="I230" s="81" t="n">
        <v>935</v>
      </c>
      <c r="J230" s="301" t="n">
        <v>2780</v>
      </c>
      <c r="M230" s="284"/>
      <c r="P230" s="311"/>
      <c r="Q230" s="311"/>
      <c r="R230" s="311"/>
    </row>
    <row r="231" customFormat="false" ht="12.75" hidden="false" customHeight="false" outlineLevel="0" collapsed="false">
      <c r="A231" s="24" t="s">
        <v>251</v>
      </c>
      <c r="B231" s="81" t="n">
        <v>0</v>
      </c>
      <c r="C231" s="81" t="n">
        <v>0</v>
      </c>
      <c r="D231" s="81" t="n">
        <v>996</v>
      </c>
      <c r="E231" s="81" t="n">
        <v>24</v>
      </c>
      <c r="F231" s="81" t="n">
        <v>0</v>
      </c>
      <c r="G231" s="81" t="n">
        <v>538</v>
      </c>
      <c r="H231" s="81" t="n">
        <v>0</v>
      </c>
      <c r="I231" s="81" t="n">
        <v>24</v>
      </c>
      <c r="J231" s="301" t="n">
        <v>1582</v>
      </c>
      <c r="M231" s="284"/>
      <c r="P231" s="311"/>
      <c r="Q231" s="311"/>
      <c r="R231" s="311"/>
    </row>
    <row r="232" customFormat="false" ht="12.75" hidden="false" customHeight="false" outlineLevel="0" collapsed="false">
      <c r="A232" s="24" t="s">
        <v>103</v>
      </c>
      <c r="B232" s="38" t="n">
        <v>9512</v>
      </c>
      <c r="C232" s="38" t="n">
        <v>15343</v>
      </c>
      <c r="D232" s="38" t="n">
        <v>34526</v>
      </c>
      <c r="E232" s="38" t="n">
        <v>2010</v>
      </c>
      <c r="F232" s="38" t="n">
        <v>0</v>
      </c>
      <c r="G232" s="38" t="n">
        <v>913</v>
      </c>
      <c r="H232" s="38" t="n">
        <v>777</v>
      </c>
      <c r="I232" s="38" t="n">
        <v>23627</v>
      </c>
      <c r="J232" s="301" t="n">
        <v>86708</v>
      </c>
      <c r="M232" s="284"/>
      <c r="P232" s="311"/>
      <c r="Q232" s="311"/>
      <c r="R232" s="311"/>
    </row>
    <row r="233" customFormat="false" ht="12.75" hidden="false" customHeight="false" outlineLevel="0" collapsed="false">
      <c r="A233" s="158" t="s">
        <v>230</v>
      </c>
      <c r="B233" s="81"/>
      <c r="C233" s="81"/>
      <c r="D233" s="81"/>
      <c r="E233" s="81"/>
      <c r="F233" s="81"/>
      <c r="G233" s="81"/>
      <c r="H233" s="81"/>
      <c r="I233" s="81"/>
      <c r="J233" s="301"/>
      <c r="M233" s="284"/>
      <c r="P233" s="311"/>
      <c r="Q233" s="311"/>
      <c r="R233" s="311"/>
    </row>
    <row r="234" customFormat="false" ht="12.75" hidden="false" customHeight="false" outlineLevel="0" collapsed="false">
      <c r="A234" s="319" t="s">
        <v>244</v>
      </c>
      <c r="B234" s="38" t="n">
        <v>164151</v>
      </c>
      <c r="C234" s="38" t="n">
        <v>110597</v>
      </c>
      <c r="D234" s="38" t="n">
        <v>305242</v>
      </c>
      <c r="E234" s="38" t="n">
        <v>6190</v>
      </c>
      <c r="F234" s="38" t="n">
        <v>885</v>
      </c>
      <c r="G234" s="38" t="n">
        <v>0</v>
      </c>
      <c r="H234" s="38" t="n">
        <v>0</v>
      </c>
      <c r="I234" s="38" t="n">
        <v>50897</v>
      </c>
      <c r="J234" s="301" t="n">
        <v>637962</v>
      </c>
      <c r="M234" s="284"/>
      <c r="P234" s="311"/>
      <c r="Q234" s="311"/>
      <c r="R234" s="311"/>
    </row>
    <row r="235" customFormat="false" ht="12.75" hidden="false" customHeight="false" outlineLevel="0" collapsed="false">
      <c r="A235" s="24" t="s">
        <v>245</v>
      </c>
      <c r="B235" s="38" t="n">
        <v>111541</v>
      </c>
      <c r="C235" s="38" t="n">
        <v>71137</v>
      </c>
      <c r="D235" s="38" t="n">
        <v>201129</v>
      </c>
      <c r="E235" s="38" t="n">
        <v>6499</v>
      </c>
      <c r="F235" s="38" t="n">
        <v>0</v>
      </c>
      <c r="G235" s="38" t="n">
        <v>196</v>
      </c>
      <c r="H235" s="38" t="n">
        <v>25</v>
      </c>
      <c r="I235" s="38" t="n">
        <v>37849</v>
      </c>
      <c r="J235" s="301" t="n">
        <v>428376</v>
      </c>
      <c r="M235" s="284"/>
      <c r="P235" s="311"/>
      <c r="Q235" s="311"/>
      <c r="R235" s="311"/>
    </row>
    <row r="236" customFormat="false" ht="12.75" hidden="false" customHeight="false" outlineLevel="0" collapsed="false">
      <c r="A236" s="24" t="s">
        <v>246</v>
      </c>
      <c r="B236" s="38" t="n">
        <v>62298</v>
      </c>
      <c r="C236" s="38" t="n">
        <v>59476</v>
      </c>
      <c r="D236" s="38" t="n">
        <v>110382</v>
      </c>
      <c r="E236" s="38" t="n">
        <v>8238</v>
      </c>
      <c r="F236" s="38" t="n">
        <v>0</v>
      </c>
      <c r="G236" s="38" t="n">
        <v>290</v>
      </c>
      <c r="H236" s="38" t="n">
        <v>0</v>
      </c>
      <c r="I236" s="38" t="n">
        <v>31954</v>
      </c>
      <c r="J236" s="301" t="n">
        <v>272638</v>
      </c>
      <c r="M236" s="284"/>
      <c r="P236" s="311"/>
      <c r="Q236" s="311"/>
      <c r="R236" s="311"/>
    </row>
    <row r="237" customFormat="false" ht="12.75" hidden="false" customHeight="false" outlineLevel="0" collapsed="false">
      <c r="A237" s="24" t="s">
        <v>247</v>
      </c>
      <c r="B237" s="38" t="n">
        <v>174123</v>
      </c>
      <c r="C237" s="38" t="n">
        <v>131653</v>
      </c>
      <c r="D237" s="38" t="n">
        <v>176213</v>
      </c>
      <c r="E237" s="38" t="n">
        <v>5541</v>
      </c>
      <c r="F237" s="38" t="n">
        <v>0</v>
      </c>
      <c r="G237" s="38" t="n">
        <v>0</v>
      </c>
      <c r="H237" s="38" t="n">
        <v>0</v>
      </c>
      <c r="I237" s="38" t="n">
        <v>43277</v>
      </c>
      <c r="J237" s="301" t="n">
        <v>530807</v>
      </c>
      <c r="M237" s="284"/>
      <c r="P237" s="311"/>
      <c r="Q237" s="311"/>
      <c r="R237" s="311"/>
    </row>
    <row r="238" customFormat="false" ht="12.75" hidden="false" customHeight="false" outlineLevel="0" collapsed="false">
      <c r="A238" s="24" t="s">
        <v>248</v>
      </c>
      <c r="B238" s="38" t="n">
        <v>32586</v>
      </c>
      <c r="C238" s="38" t="n">
        <v>22785</v>
      </c>
      <c r="D238" s="38" t="n">
        <v>48976</v>
      </c>
      <c r="E238" s="38" t="n">
        <v>3284</v>
      </c>
      <c r="F238" s="38" t="n">
        <v>0</v>
      </c>
      <c r="G238" s="38" t="n">
        <v>0</v>
      </c>
      <c r="H238" s="38" t="n">
        <v>0</v>
      </c>
      <c r="I238" s="38" t="n">
        <v>20778</v>
      </c>
      <c r="J238" s="301" t="n">
        <v>128409</v>
      </c>
      <c r="M238" s="284"/>
      <c r="P238" s="311"/>
      <c r="Q238" s="311"/>
      <c r="R238" s="311"/>
    </row>
    <row r="239" customFormat="false" ht="12.75" hidden="false" customHeight="false" outlineLevel="0" collapsed="false">
      <c r="A239" s="24" t="s">
        <v>249</v>
      </c>
      <c r="B239" s="38" t="n">
        <v>23131</v>
      </c>
      <c r="C239" s="38" t="n">
        <v>36522</v>
      </c>
      <c r="D239" s="38" t="n">
        <v>54184</v>
      </c>
      <c r="E239" s="38" t="n">
        <v>359</v>
      </c>
      <c r="F239" s="38" t="n">
        <v>80</v>
      </c>
      <c r="G239" s="38" t="n">
        <v>539</v>
      </c>
      <c r="H239" s="38" t="n">
        <v>0</v>
      </c>
      <c r="I239" s="38" t="n">
        <v>17137</v>
      </c>
      <c r="J239" s="301" t="n">
        <v>131952</v>
      </c>
      <c r="M239" s="284"/>
      <c r="P239" s="311"/>
      <c r="Q239" s="311"/>
      <c r="R239" s="311"/>
    </row>
    <row r="240" customFormat="false" ht="12.75" hidden="false" customHeight="false" outlineLevel="0" collapsed="false">
      <c r="A240" s="24" t="s">
        <v>250</v>
      </c>
      <c r="B240" s="38" t="n">
        <v>4181</v>
      </c>
      <c r="C240" s="38" t="n">
        <v>6664</v>
      </c>
      <c r="D240" s="38" t="n">
        <v>10605</v>
      </c>
      <c r="E240" s="38" t="n">
        <v>192</v>
      </c>
      <c r="F240" s="38" t="n">
        <v>0</v>
      </c>
      <c r="G240" s="38" t="n">
        <v>0</v>
      </c>
      <c r="H240" s="38" t="n">
        <v>0</v>
      </c>
      <c r="I240" s="38" t="n">
        <v>2185</v>
      </c>
      <c r="J240" s="301" t="n">
        <v>23827</v>
      </c>
      <c r="M240" s="284"/>
      <c r="P240" s="311"/>
      <c r="Q240" s="311"/>
      <c r="R240" s="311"/>
    </row>
    <row r="241" customFormat="false" ht="12.75" hidden="false" customHeight="false" outlineLevel="0" collapsed="false">
      <c r="A241" s="24" t="s">
        <v>251</v>
      </c>
      <c r="B241" s="38" t="n">
        <v>1376</v>
      </c>
      <c r="C241" s="38" t="n">
        <v>2911</v>
      </c>
      <c r="D241" s="38" t="n">
        <v>26936</v>
      </c>
      <c r="E241" s="38" t="n">
        <v>6041</v>
      </c>
      <c r="F241" s="38" t="n">
        <v>0</v>
      </c>
      <c r="G241" s="38" t="n">
        <v>0</v>
      </c>
      <c r="H241" s="38" t="n">
        <v>0</v>
      </c>
      <c r="I241" s="38" t="n">
        <v>3373</v>
      </c>
      <c r="J241" s="301" t="n">
        <v>40637</v>
      </c>
      <c r="M241" s="284"/>
      <c r="P241" s="311"/>
      <c r="Q241" s="311"/>
      <c r="R241" s="311"/>
    </row>
    <row r="242" customFormat="false" ht="12.75" hidden="false" customHeight="false" outlineLevel="0" collapsed="false">
      <c r="A242" s="188" t="s">
        <v>103</v>
      </c>
      <c r="B242" s="320" t="n">
        <v>573387</v>
      </c>
      <c r="C242" s="320" t="n">
        <v>441745</v>
      </c>
      <c r="D242" s="320" t="n">
        <v>933667</v>
      </c>
      <c r="E242" s="320" t="n">
        <v>36344</v>
      </c>
      <c r="F242" s="320" t="n">
        <v>965</v>
      </c>
      <c r="G242" s="320" t="n">
        <v>1025</v>
      </c>
      <c r="H242" s="320" t="n">
        <v>25</v>
      </c>
      <c r="I242" s="320" t="n">
        <v>207450</v>
      </c>
      <c r="J242" s="321" t="n">
        <v>2194608</v>
      </c>
      <c r="M242" s="284"/>
      <c r="P242" s="311"/>
      <c r="Q242" s="311"/>
      <c r="R242" s="311"/>
    </row>
    <row r="243" customFormat="false" ht="12.75" hidden="false" customHeight="false" outlineLevel="0" collapsed="false">
      <c r="B243" s="38"/>
      <c r="C243" s="38"/>
      <c r="D243" s="38"/>
      <c r="E243" s="38"/>
      <c r="F243" s="38"/>
      <c r="G243" s="38"/>
      <c r="H243" s="38"/>
      <c r="I243" s="38"/>
      <c r="J243" s="38"/>
      <c r="M243" s="284"/>
      <c r="P243" s="311"/>
      <c r="Q243" s="311"/>
      <c r="R243" s="311"/>
    </row>
    <row r="244" s="322" customFormat="true" ht="12.75" hidden="false" customHeight="false" outlineLevel="0" collapsed="false">
      <c r="A244" s="88"/>
      <c r="B244" s="167"/>
      <c r="C244" s="167"/>
      <c r="D244" s="167"/>
      <c r="E244" s="167"/>
      <c r="F244" s="167"/>
      <c r="G244" s="167"/>
      <c r="H244" s="167"/>
      <c r="I244" s="167"/>
      <c r="J244" s="167"/>
      <c r="K244" s="284"/>
      <c r="L244" s="284"/>
      <c r="M244" s="284"/>
      <c r="N244" s="283"/>
      <c r="O244" s="283"/>
      <c r="P244" s="311"/>
      <c r="Q244" s="311"/>
      <c r="R244" s="311"/>
      <c r="S244" s="283"/>
      <c r="T244" s="283"/>
      <c r="U244" s="283"/>
      <c r="V244" s="283"/>
      <c r="W244" s="283"/>
      <c r="X244" s="283"/>
      <c r="Y244" s="283"/>
      <c r="Z244" s="283"/>
      <c r="AA244" s="283"/>
      <c r="AB244" s="283"/>
      <c r="AC244" s="283"/>
      <c r="AD244" s="283"/>
      <c r="AE244" s="283"/>
      <c r="AF244" s="283"/>
      <c r="AG244" s="283"/>
      <c r="AH244" s="283"/>
      <c r="AI244" s="283"/>
      <c r="AJ244" s="283"/>
      <c r="AK244" s="283"/>
      <c r="AL244" s="283"/>
      <c r="AM244" s="283"/>
      <c r="AN244" s="283"/>
      <c r="AO244" s="283"/>
      <c r="AP244" s="283"/>
      <c r="AQ244" s="283"/>
      <c r="AR244" s="283"/>
      <c r="AS244" s="283"/>
      <c r="AT244" s="283"/>
      <c r="AU244" s="283"/>
      <c r="AV244" s="283"/>
      <c r="AW244" s="283"/>
      <c r="AX244" s="283"/>
      <c r="AY244" s="283"/>
      <c r="AZ244" s="283"/>
      <c r="BA244" s="283"/>
      <c r="BB244" s="283"/>
      <c r="BC244" s="283"/>
      <c r="BD244" s="283"/>
      <c r="BE244" s="283"/>
      <c r="BF244" s="283"/>
      <c r="BG244" s="283"/>
      <c r="BH244" s="283"/>
      <c r="BI244" s="283"/>
      <c r="BJ244" s="283"/>
      <c r="BK244" s="283"/>
      <c r="BL244" s="283"/>
      <c r="BM244" s="283"/>
      <c r="BN244" s="283"/>
      <c r="BO244" s="283"/>
      <c r="BP244" s="283"/>
      <c r="BQ244" s="283"/>
      <c r="BR244" s="283"/>
      <c r="BS244" s="283"/>
      <c r="BT244" s="283"/>
      <c r="BU244" s="283"/>
      <c r="BV244" s="283"/>
      <c r="BW244" s="283"/>
      <c r="BX244" s="283"/>
      <c r="BY244" s="283"/>
      <c r="BZ244" s="283"/>
      <c r="CA244" s="283"/>
      <c r="CB244" s="283"/>
      <c r="CC244" s="283"/>
      <c r="CD244" s="283"/>
      <c r="CE244" s="283"/>
      <c r="CF244" s="283"/>
      <c r="CG244" s="283"/>
      <c r="CH244" s="283"/>
      <c r="CI244" s="283"/>
      <c r="CJ244" s="283"/>
      <c r="CK244" s="283"/>
      <c r="CL244" s="283"/>
      <c r="CM244" s="283"/>
      <c r="CN244" s="283"/>
      <c r="CO244" s="283"/>
      <c r="CP244" s="283"/>
      <c r="CQ244" s="283"/>
      <c r="CR244" s="283"/>
      <c r="CS244" s="283"/>
      <c r="CT244" s="283"/>
      <c r="CU244" s="283"/>
      <c r="CV244" s="283"/>
      <c r="CW244" s="283"/>
      <c r="CX244" s="283"/>
      <c r="CY244" s="283"/>
      <c r="CZ244" s="283"/>
      <c r="DA244" s="283"/>
      <c r="DB244" s="283"/>
      <c r="DC244" s="283"/>
      <c r="DD244" s="283"/>
      <c r="DE244" s="283"/>
      <c r="DF244" s="283"/>
      <c r="DG244" s="283"/>
      <c r="DH244" s="283"/>
      <c r="DI244" s="283"/>
      <c r="DJ244" s="283"/>
      <c r="DK244" s="283"/>
      <c r="DL244" s="283"/>
      <c r="DM244" s="283"/>
      <c r="DN244" s="283"/>
      <c r="DO244" s="283"/>
      <c r="DP244" s="283"/>
      <c r="DQ244" s="283"/>
      <c r="DR244" s="283"/>
      <c r="DS244" s="283"/>
      <c r="DT244" s="283"/>
      <c r="DU244" s="283"/>
      <c r="DV244" s="283"/>
      <c r="DW244" s="283"/>
      <c r="DX244" s="283"/>
      <c r="DY244" s="283"/>
      <c r="DZ244" s="283"/>
      <c r="EA244" s="283"/>
      <c r="EB244" s="283"/>
      <c r="EC244" s="283"/>
      <c r="ED244" s="283"/>
      <c r="EE244" s="283"/>
      <c r="EF244" s="283"/>
      <c r="EG244" s="283"/>
      <c r="EH244" s="283"/>
      <c r="EI244" s="283"/>
      <c r="EJ244" s="283"/>
      <c r="EK244" s="283"/>
      <c r="EL244" s="283"/>
      <c r="EM244" s="283"/>
      <c r="EN244" s="283"/>
      <c r="EO244" s="283"/>
      <c r="EP244" s="283"/>
      <c r="EQ244" s="283"/>
      <c r="ER244" s="283"/>
      <c r="ES244" s="283"/>
      <c r="ET244" s="283"/>
      <c r="EU244" s="283"/>
      <c r="EV244" s="283"/>
      <c r="EW244" s="283"/>
      <c r="EX244" s="283"/>
      <c r="EY244" s="283"/>
      <c r="EZ244" s="283"/>
      <c r="FA244" s="283"/>
      <c r="FB244" s="283"/>
      <c r="FC244" s="283"/>
      <c r="FD244" s="283"/>
      <c r="FE244" s="283"/>
      <c r="FF244" s="283"/>
      <c r="FG244" s="283"/>
      <c r="FH244" s="283"/>
      <c r="FI244" s="283"/>
      <c r="FJ244" s="283"/>
      <c r="FK244" s="283"/>
      <c r="FL244" s="283"/>
      <c r="FM244" s="283"/>
      <c r="FN244" s="283"/>
      <c r="FO244" s="283"/>
      <c r="FP244" s="283"/>
      <c r="FQ244" s="283"/>
      <c r="FR244" s="283"/>
      <c r="FS244" s="283"/>
      <c r="FT244" s="283"/>
      <c r="FU244" s="283"/>
      <c r="FV244" s="283"/>
      <c r="FW244" s="283"/>
      <c r="FX244" s="283"/>
      <c r="FY244" s="283"/>
      <c r="FZ244" s="283"/>
      <c r="GA244" s="283"/>
      <c r="GB244" s="283"/>
      <c r="GC244" s="283"/>
      <c r="GD244" s="283"/>
      <c r="GE244" s="283"/>
      <c r="GF244" s="283"/>
      <c r="GG244" s="283"/>
      <c r="GH244" s="283"/>
      <c r="GI244" s="283"/>
      <c r="GJ244" s="283"/>
      <c r="GK244" s="283"/>
      <c r="GL244" s="283"/>
      <c r="GM244" s="283"/>
      <c r="GN244" s="283"/>
      <c r="GO244" s="283"/>
      <c r="GP244" s="283"/>
      <c r="GQ244" s="283"/>
      <c r="GR244" s="283"/>
      <c r="GS244" s="283"/>
      <c r="GT244" s="283"/>
      <c r="GU244" s="283"/>
      <c r="GV244" s="283"/>
      <c r="GW244" s="283"/>
      <c r="GX244" s="283"/>
      <c r="GY244" s="283"/>
      <c r="GZ244" s="283"/>
      <c r="HA244" s="283"/>
      <c r="HB244" s="283"/>
      <c r="HC244" s="283"/>
      <c r="HD244" s="283"/>
      <c r="HE244" s="283"/>
      <c r="HF244" s="283"/>
      <c r="HG244" s="283"/>
      <c r="HH244" s="283"/>
      <c r="HI244" s="283"/>
      <c r="HJ244" s="283"/>
      <c r="HK244" s="283"/>
      <c r="HL244" s="283"/>
      <c r="HM244" s="283"/>
      <c r="HN244" s="283"/>
      <c r="HO244" s="283"/>
      <c r="HP244" s="283"/>
      <c r="HQ244" s="283"/>
      <c r="HR244" s="283"/>
      <c r="HS244" s="283"/>
      <c r="HT244" s="283"/>
      <c r="HU244" s="283"/>
      <c r="HV244" s="283"/>
      <c r="HW244" s="283"/>
      <c r="HX244" s="283"/>
      <c r="HY244" s="283"/>
      <c r="HZ244" s="283"/>
      <c r="IA244" s="283"/>
      <c r="IB244" s="283"/>
      <c r="IC244" s="283"/>
      <c r="ID244" s="283"/>
      <c r="IE244" s="283"/>
      <c r="IF244" s="283"/>
      <c r="IG244" s="283"/>
      <c r="IH244" s="283"/>
      <c r="II244" s="283"/>
      <c r="IJ244" s="283"/>
      <c r="IK244" s="283"/>
      <c r="IL244" s="283"/>
      <c r="IM244" s="283"/>
      <c r="IN244" s="283"/>
      <c r="IO244" s="283"/>
      <c r="IP244" s="283"/>
      <c r="IQ244" s="283"/>
      <c r="IR244" s="283"/>
      <c r="IS244" s="283"/>
      <c r="IT244" s="283"/>
      <c r="IU244" s="283"/>
      <c r="IV244" s="283"/>
    </row>
    <row r="245" s="322" customFormat="true" ht="12.75" hidden="false" customHeight="false" outlineLevel="0" collapsed="false">
      <c r="A245" s="62" t="s">
        <v>253</v>
      </c>
      <c r="B245" s="312"/>
      <c r="C245" s="312"/>
      <c r="D245" s="312"/>
      <c r="E245" s="312"/>
      <c r="F245" s="312"/>
      <c r="G245" s="312"/>
      <c r="H245" s="312"/>
      <c r="I245" s="312"/>
      <c r="J245" s="313"/>
      <c r="K245" s="284"/>
      <c r="L245" s="284"/>
      <c r="M245" s="284"/>
      <c r="N245" s="283"/>
      <c r="O245" s="283"/>
      <c r="P245" s="311"/>
      <c r="Q245" s="311"/>
      <c r="R245" s="311"/>
      <c r="S245" s="283"/>
      <c r="T245" s="283"/>
      <c r="U245" s="283"/>
      <c r="V245" s="283"/>
      <c r="W245" s="283"/>
      <c r="X245" s="283"/>
      <c r="Y245" s="283"/>
      <c r="Z245" s="283"/>
      <c r="AA245" s="283"/>
      <c r="AB245" s="283"/>
      <c r="AC245" s="283"/>
      <c r="AD245" s="283"/>
      <c r="AE245" s="283"/>
      <c r="AF245" s="283"/>
      <c r="AG245" s="283"/>
      <c r="AH245" s="283"/>
      <c r="AI245" s="283"/>
      <c r="AJ245" s="283"/>
      <c r="AK245" s="283"/>
      <c r="AL245" s="283"/>
      <c r="AM245" s="283"/>
      <c r="AN245" s="283"/>
      <c r="AO245" s="283"/>
      <c r="AP245" s="283"/>
      <c r="AQ245" s="283"/>
      <c r="AR245" s="283"/>
      <c r="AS245" s="283"/>
      <c r="AT245" s="283"/>
      <c r="AU245" s="283"/>
      <c r="AV245" s="283"/>
      <c r="AW245" s="283"/>
      <c r="AX245" s="283"/>
      <c r="AY245" s="283"/>
      <c r="AZ245" s="283"/>
      <c r="BA245" s="283"/>
      <c r="BB245" s="283"/>
      <c r="BC245" s="283"/>
      <c r="BD245" s="283"/>
      <c r="BE245" s="283"/>
      <c r="BF245" s="283"/>
      <c r="BG245" s="283"/>
      <c r="BH245" s="283"/>
      <c r="BI245" s="283"/>
      <c r="BJ245" s="283"/>
      <c r="BK245" s="283"/>
      <c r="BL245" s="283"/>
      <c r="BM245" s="283"/>
      <c r="BN245" s="283"/>
      <c r="BO245" s="283"/>
      <c r="BP245" s="283"/>
      <c r="BQ245" s="283"/>
      <c r="BR245" s="283"/>
      <c r="BS245" s="283"/>
      <c r="BT245" s="283"/>
      <c r="BU245" s="283"/>
      <c r="BV245" s="283"/>
      <c r="BW245" s="283"/>
      <c r="BX245" s="283"/>
      <c r="BY245" s="283"/>
      <c r="BZ245" s="283"/>
      <c r="CA245" s="283"/>
      <c r="CB245" s="283"/>
      <c r="CC245" s="283"/>
      <c r="CD245" s="283"/>
      <c r="CE245" s="283"/>
      <c r="CF245" s="283"/>
      <c r="CG245" s="283"/>
      <c r="CH245" s="283"/>
      <c r="CI245" s="283"/>
      <c r="CJ245" s="283"/>
      <c r="CK245" s="283"/>
      <c r="CL245" s="283"/>
      <c r="CM245" s="283"/>
      <c r="CN245" s="283"/>
      <c r="CO245" s="283"/>
      <c r="CP245" s="283"/>
      <c r="CQ245" s="283"/>
      <c r="CR245" s="283"/>
      <c r="CS245" s="283"/>
      <c r="CT245" s="283"/>
      <c r="CU245" s="283"/>
      <c r="CV245" s="283"/>
      <c r="CW245" s="283"/>
      <c r="CX245" s="283"/>
      <c r="CY245" s="283"/>
      <c r="CZ245" s="283"/>
      <c r="DA245" s="283"/>
      <c r="DB245" s="283"/>
      <c r="DC245" s="283"/>
      <c r="DD245" s="283"/>
      <c r="DE245" s="283"/>
      <c r="DF245" s="283"/>
      <c r="DG245" s="283"/>
      <c r="DH245" s="283"/>
      <c r="DI245" s="283"/>
      <c r="DJ245" s="283"/>
      <c r="DK245" s="283"/>
      <c r="DL245" s="283"/>
      <c r="DM245" s="283"/>
      <c r="DN245" s="283"/>
      <c r="DO245" s="283"/>
      <c r="DP245" s="283"/>
      <c r="DQ245" s="283"/>
      <c r="DR245" s="283"/>
      <c r="DS245" s="283"/>
      <c r="DT245" s="283"/>
      <c r="DU245" s="283"/>
      <c r="DV245" s="283"/>
      <c r="DW245" s="283"/>
      <c r="DX245" s="283"/>
      <c r="DY245" s="283"/>
      <c r="DZ245" s="283"/>
      <c r="EA245" s="283"/>
      <c r="EB245" s="283"/>
      <c r="EC245" s="283"/>
      <c r="ED245" s="283"/>
      <c r="EE245" s="283"/>
      <c r="EF245" s="283"/>
      <c r="EG245" s="283"/>
      <c r="EH245" s="283"/>
      <c r="EI245" s="283"/>
      <c r="EJ245" s="283"/>
      <c r="EK245" s="283"/>
      <c r="EL245" s="283"/>
      <c r="EM245" s="283"/>
      <c r="EN245" s="283"/>
      <c r="EO245" s="283"/>
      <c r="EP245" s="283"/>
      <c r="EQ245" s="283"/>
      <c r="ER245" s="283"/>
      <c r="ES245" s="283"/>
      <c r="ET245" s="283"/>
      <c r="EU245" s="283"/>
      <c r="EV245" s="283"/>
      <c r="EW245" s="283"/>
      <c r="EX245" s="283"/>
      <c r="EY245" s="283"/>
      <c r="EZ245" s="283"/>
      <c r="FA245" s="283"/>
      <c r="FB245" s="283"/>
      <c r="FC245" s="283"/>
      <c r="FD245" s="283"/>
      <c r="FE245" s="283"/>
      <c r="FF245" s="283"/>
      <c r="FG245" s="283"/>
      <c r="FH245" s="283"/>
      <c r="FI245" s="283"/>
      <c r="FJ245" s="283"/>
      <c r="FK245" s="283"/>
      <c r="FL245" s="283"/>
      <c r="FM245" s="283"/>
      <c r="FN245" s="283"/>
      <c r="FO245" s="283"/>
      <c r="FP245" s="283"/>
      <c r="FQ245" s="283"/>
      <c r="FR245" s="283"/>
      <c r="FS245" s="283"/>
      <c r="FT245" s="283"/>
      <c r="FU245" s="283"/>
      <c r="FV245" s="283"/>
      <c r="FW245" s="283"/>
      <c r="FX245" s="283"/>
      <c r="FY245" s="283"/>
      <c r="FZ245" s="283"/>
      <c r="GA245" s="283"/>
      <c r="GB245" s="283"/>
      <c r="GC245" s="283"/>
      <c r="GD245" s="283"/>
      <c r="GE245" s="283"/>
      <c r="GF245" s="283"/>
      <c r="GG245" s="283"/>
      <c r="GH245" s="283"/>
      <c r="GI245" s="283"/>
      <c r="GJ245" s="283"/>
      <c r="GK245" s="283"/>
      <c r="GL245" s="283"/>
      <c r="GM245" s="283"/>
      <c r="GN245" s="283"/>
      <c r="GO245" s="283"/>
      <c r="GP245" s="283"/>
      <c r="GQ245" s="283"/>
      <c r="GR245" s="283"/>
      <c r="GS245" s="283"/>
      <c r="GT245" s="283"/>
      <c r="GU245" s="283"/>
      <c r="GV245" s="283"/>
      <c r="GW245" s="283"/>
      <c r="GX245" s="283"/>
      <c r="GY245" s="283"/>
      <c r="GZ245" s="283"/>
      <c r="HA245" s="283"/>
      <c r="HB245" s="283"/>
      <c r="HC245" s="283"/>
      <c r="HD245" s="283"/>
      <c r="HE245" s="283"/>
      <c r="HF245" s="283"/>
      <c r="HG245" s="283"/>
      <c r="HH245" s="283"/>
      <c r="HI245" s="283"/>
      <c r="HJ245" s="283"/>
      <c r="HK245" s="283"/>
      <c r="HL245" s="283"/>
      <c r="HM245" s="283"/>
      <c r="HN245" s="283"/>
      <c r="HO245" s="283"/>
      <c r="HP245" s="283"/>
      <c r="HQ245" s="283"/>
      <c r="HR245" s="283"/>
      <c r="HS245" s="283"/>
      <c r="HT245" s="283"/>
      <c r="HU245" s="283"/>
      <c r="HV245" s="283"/>
      <c r="HW245" s="283"/>
      <c r="HX245" s="283"/>
      <c r="HY245" s="283"/>
      <c r="HZ245" s="283"/>
      <c r="IA245" s="283"/>
      <c r="IB245" s="283"/>
      <c r="IC245" s="283"/>
      <c r="ID245" s="283"/>
      <c r="IE245" s="283"/>
      <c r="IF245" s="283"/>
      <c r="IG245" s="283"/>
      <c r="IH245" s="283"/>
      <c r="II245" s="283"/>
      <c r="IJ245" s="283"/>
      <c r="IK245" s="283"/>
      <c r="IL245" s="283"/>
      <c r="IM245" s="283"/>
      <c r="IN245" s="283"/>
      <c r="IO245" s="283"/>
      <c r="IP245" s="283"/>
      <c r="IQ245" s="283"/>
      <c r="IR245" s="283"/>
      <c r="IS245" s="283"/>
      <c r="IT245" s="283"/>
      <c r="IU245" s="283"/>
      <c r="IV245" s="283"/>
    </row>
    <row r="246" s="322" customFormat="true" ht="38.25" hidden="false" customHeight="false" outlineLevel="0" collapsed="false">
      <c r="A246" s="173" t="s">
        <v>241</v>
      </c>
      <c r="B246" s="67" t="s">
        <v>63</v>
      </c>
      <c r="C246" s="67" t="s">
        <v>64</v>
      </c>
      <c r="D246" s="67" t="s">
        <v>65</v>
      </c>
      <c r="E246" s="67" t="s">
        <v>66</v>
      </c>
      <c r="F246" s="67" t="s">
        <v>242</v>
      </c>
      <c r="G246" s="67" t="s">
        <v>68</v>
      </c>
      <c r="H246" s="67" t="s">
        <v>243</v>
      </c>
      <c r="I246" s="67" t="s">
        <v>177</v>
      </c>
      <c r="J246" s="135" t="s">
        <v>103</v>
      </c>
      <c r="K246" s="284"/>
      <c r="L246" s="284"/>
      <c r="M246" s="284"/>
      <c r="N246" s="283"/>
      <c r="O246" s="283"/>
      <c r="P246" s="311"/>
      <c r="Q246" s="311"/>
      <c r="R246" s="311"/>
      <c r="S246" s="283"/>
      <c r="T246" s="283"/>
      <c r="U246" s="283"/>
      <c r="V246" s="283"/>
      <c r="W246" s="283"/>
      <c r="X246" s="283"/>
      <c r="Y246" s="283"/>
      <c r="Z246" s="283"/>
      <c r="AA246" s="283"/>
      <c r="AB246" s="283"/>
      <c r="AC246" s="283"/>
      <c r="AD246" s="283"/>
      <c r="AE246" s="283"/>
      <c r="AF246" s="283"/>
      <c r="AG246" s="283"/>
      <c r="AH246" s="283"/>
      <c r="AI246" s="283"/>
      <c r="AJ246" s="283"/>
      <c r="AK246" s="283"/>
      <c r="AL246" s="283"/>
      <c r="AM246" s="283"/>
      <c r="AN246" s="283"/>
      <c r="AO246" s="283"/>
      <c r="AP246" s="283"/>
      <c r="AQ246" s="283"/>
      <c r="AR246" s="283"/>
      <c r="AS246" s="283"/>
      <c r="AT246" s="283"/>
      <c r="AU246" s="283"/>
      <c r="AV246" s="283"/>
      <c r="AW246" s="283"/>
      <c r="AX246" s="283"/>
      <c r="AY246" s="283"/>
      <c r="AZ246" s="283"/>
      <c r="BA246" s="283"/>
      <c r="BB246" s="283"/>
      <c r="BC246" s="283"/>
      <c r="BD246" s="283"/>
      <c r="BE246" s="283"/>
      <c r="BF246" s="283"/>
      <c r="BG246" s="283"/>
      <c r="BH246" s="283"/>
      <c r="BI246" s="283"/>
      <c r="BJ246" s="283"/>
      <c r="BK246" s="283"/>
      <c r="BL246" s="283"/>
      <c r="BM246" s="283"/>
      <c r="BN246" s="283"/>
      <c r="BO246" s="283"/>
      <c r="BP246" s="283"/>
      <c r="BQ246" s="283"/>
      <c r="BR246" s="283"/>
      <c r="BS246" s="283"/>
      <c r="BT246" s="283"/>
      <c r="BU246" s="283"/>
      <c r="BV246" s="283"/>
      <c r="BW246" s="283"/>
      <c r="BX246" s="283"/>
      <c r="BY246" s="283"/>
      <c r="BZ246" s="283"/>
      <c r="CA246" s="283"/>
      <c r="CB246" s="283"/>
      <c r="CC246" s="283"/>
      <c r="CD246" s="283"/>
      <c r="CE246" s="283"/>
      <c r="CF246" s="283"/>
      <c r="CG246" s="283"/>
      <c r="CH246" s="283"/>
      <c r="CI246" s="283"/>
      <c r="CJ246" s="283"/>
      <c r="CK246" s="283"/>
      <c r="CL246" s="283"/>
      <c r="CM246" s="283"/>
      <c r="CN246" s="283"/>
      <c r="CO246" s="283"/>
      <c r="CP246" s="283"/>
      <c r="CQ246" s="283"/>
      <c r="CR246" s="283"/>
      <c r="CS246" s="283"/>
      <c r="CT246" s="283"/>
      <c r="CU246" s="283"/>
      <c r="CV246" s="283"/>
      <c r="CW246" s="283"/>
      <c r="CX246" s="283"/>
      <c r="CY246" s="283"/>
      <c r="CZ246" s="283"/>
      <c r="DA246" s="283"/>
      <c r="DB246" s="283"/>
      <c r="DC246" s="283"/>
      <c r="DD246" s="283"/>
      <c r="DE246" s="283"/>
      <c r="DF246" s="283"/>
      <c r="DG246" s="283"/>
      <c r="DH246" s="283"/>
      <c r="DI246" s="283"/>
      <c r="DJ246" s="283"/>
      <c r="DK246" s="283"/>
      <c r="DL246" s="283"/>
      <c r="DM246" s="283"/>
      <c r="DN246" s="283"/>
      <c r="DO246" s="283"/>
      <c r="DP246" s="283"/>
      <c r="DQ246" s="283"/>
      <c r="DR246" s="283"/>
      <c r="DS246" s="283"/>
      <c r="DT246" s="283"/>
      <c r="DU246" s="283"/>
      <c r="DV246" s="283"/>
      <c r="DW246" s="283"/>
      <c r="DX246" s="283"/>
      <c r="DY246" s="283"/>
      <c r="DZ246" s="283"/>
      <c r="EA246" s="283"/>
      <c r="EB246" s="283"/>
      <c r="EC246" s="283"/>
      <c r="ED246" s="283"/>
      <c r="EE246" s="283"/>
      <c r="EF246" s="283"/>
      <c r="EG246" s="283"/>
      <c r="EH246" s="283"/>
      <c r="EI246" s="283"/>
      <c r="EJ246" s="283"/>
      <c r="EK246" s="283"/>
      <c r="EL246" s="283"/>
      <c r="EM246" s="283"/>
      <c r="EN246" s="283"/>
      <c r="EO246" s="283"/>
      <c r="EP246" s="283"/>
      <c r="EQ246" s="283"/>
      <c r="ER246" s="283"/>
      <c r="ES246" s="283"/>
      <c r="ET246" s="283"/>
      <c r="EU246" s="283"/>
      <c r="EV246" s="283"/>
      <c r="EW246" s="283"/>
      <c r="EX246" s="283"/>
      <c r="EY246" s="283"/>
      <c r="EZ246" s="283"/>
      <c r="FA246" s="283"/>
      <c r="FB246" s="283"/>
      <c r="FC246" s="283"/>
      <c r="FD246" s="283"/>
      <c r="FE246" s="283"/>
      <c r="FF246" s="283"/>
      <c r="FG246" s="283"/>
      <c r="FH246" s="283"/>
      <c r="FI246" s="283"/>
      <c r="FJ246" s="283"/>
      <c r="FK246" s="283"/>
      <c r="FL246" s="283"/>
      <c r="FM246" s="283"/>
      <c r="FN246" s="283"/>
      <c r="FO246" s="283"/>
      <c r="FP246" s="283"/>
      <c r="FQ246" s="283"/>
      <c r="FR246" s="283"/>
      <c r="FS246" s="283"/>
      <c r="FT246" s="283"/>
      <c r="FU246" s="283"/>
      <c r="FV246" s="283"/>
      <c r="FW246" s="283"/>
      <c r="FX246" s="283"/>
      <c r="FY246" s="283"/>
      <c r="FZ246" s="283"/>
      <c r="GA246" s="283"/>
      <c r="GB246" s="283"/>
      <c r="GC246" s="283"/>
      <c r="GD246" s="283"/>
      <c r="GE246" s="283"/>
      <c r="GF246" s="283"/>
      <c r="GG246" s="283"/>
      <c r="GH246" s="283"/>
      <c r="GI246" s="283"/>
      <c r="GJ246" s="283"/>
      <c r="GK246" s="283"/>
      <c r="GL246" s="283"/>
      <c r="GM246" s="283"/>
      <c r="GN246" s="283"/>
      <c r="GO246" s="283"/>
      <c r="GP246" s="283"/>
      <c r="GQ246" s="283"/>
      <c r="GR246" s="283"/>
      <c r="GS246" s="283"/>
      <c r="GT246" s="283"/>
      <c r="GU246" s="283"/>
      <c r="GV246" s="283"/>
      <c r="GW246" s="283"/>
      <c r="GX246" s="283"/>
      <c r="GY246" s="283"/>
      <c r="GZ246" s="283"/>
      <c r="HA246" s="283"/>
      <c r="HB246" s="283"/>
      <c r="HC246" s="283"/>
      <c r="HD246" s="283"/>
      <c r="HE246" s="283"/>
      <c r="HF246" s="283"/>
      <c r="HG246" s="283"/>
      <c r="HH246" s="283"/>
      <c r="HI246" s="283"/>
      <c r="HJ246" s="283"/>
      <c r="HK246" s="283"/>
      <c r="HL246" s="283"/>
      <c r="HM246" s="283"/>
      <c r="HN246" s="283"/>
      <c r="HO246" s="283"/>
      <c r="HP246" s="283"/>
      <c r="HQ246" s="283"/>
      <c r="HR246" s="283"/>
      <c r="HS246" s="283"/>
      <c r="HT246" s="283"/>
      <c r="HU246" s="283"/>
      <c r="HV246" s="283"/>
      <c r="HW246" s="283"/>
      <c r="HX246" s="283"/>
      <c r="HY246" s="283"/>
      <c r="HZ246" s="283"/>
      <c r="IA246" s="283"/>
      <c r="IB246" s="283"/>
      <c r="IC246" s="283"/>
      <c r="ID246" s="283"/>
      <c r="IE246" s="283"/>
      <c r="IF246" s="283"/>
      <c r="IG246" s="283"/>
      <c r="IH246" s="283"/>
      <c r="II246" s="283"/>
      <c r="IJ246" s="283"/>
      <c r="IK246" s="283"/>
      <c r="IL246" s="283"/>
      <c r="IM246" s="283"/>
      <c r="IN246" s="283"/>
      <c r="IO246" s="283"/>
      <c r="IP246" s="283"/>
      <c r="IQ246" s="283"/>
      <c r="IR246" s="283"/>
      <c r="IS246" s="283"/>
      <c r="IT246" s="283"/>
      <c r="IU246" s="283"/>
      <c r="IV246" s="283"/>
    </row>
    <row r="247" s="322" customFormat="true" ht="12.75" hidden="false" customHeight="false" outlineLevel="0" collapsed="false">
      <c r="A247" s="158" t="s">
        <v>227</v>
      </c>
      <c r="B247" s="81"/>
      <c r="C247" s="81"/>
      <c r="D247" s="81"/>
      <c r="E247" s="81"/>
      <c r="F247" s="81"/>
      <c r="G247" s="81"/>
      <c r="H247" s="81"/>
      <c r="I247" s="81"/>
      <c r="J247" s="147"/>
      <c r="K247" s="284"/>
      <c r="L247" s="284"/>
      <c r="M247" s="284"/>
      <c r="N247" s="283"/>
      <c r="O247" s="283"/>
      <c r="P247" s="311"/>
      <c r="Q247" s="311"/>
      <c r="R247" s="311"/>
      <c r="S247" s="283"/>
      <c r="T247" s="283"/>
      <c r="U247" s="283"/>
      <c r="V247" s="283"/>
      <c r="W247" s="283"/>
      <c r="X247" s="283"/>
      <c r="Y247" s="283"/>
      <c r="Z247" s="283"/>
      <c r="AA247" s="283"/>
      <c r="AB247" s="283"/>
      <c r="AC247" s="283"/>
      <c r="AD247" s="283"/>
      <c r="AE247" s="283"/>
      <c r="AF247" s="283"/>
      <c r="AG247" s="283"/>
      <c r="AH247" s="283"/>
      <c r="AI247" s="283"/>
      <c r="AJ247" s="283"/>
      <c r="AK247" s="283"/>
      <c r="AL247" s="283"/>
      <c r="AM247" s="283"/>
      <c r="AN247" s="283"/>
      <c r="AO247" s="283"/>
      <c r="AP247" s="283"/>
      <c r="AQ247" s="283"/>
      <c r="AR247" s="283"/>
      <c r="AS247" s="283"/>
      <c r="AT247" s="283"/>
      <c r="AU247" s="283"/>
      <c r="AV247" s="283"/>
      <c r="AW247" s="283"/>
      <c r="AX247" s="283"/>
      <c r="AY247" s="283"/>
      <c r="AZ247" s="283"/>
      <c r="BA247" s="283"/>
      <c r="BB247" s="283"/>
      <c r="BC247" s="283"/>
      <c r="BD247" s="283"/>
      <c r="BE247" s="283"/>
      <c r="BF247" s="283"/>
      <c r="BG247" s="283"/>
      <c r="BH247" s="283"/>
      <c r="BI247" s="283"/>
      <c r="BJ247" s="283"/>
      <c r="BK247" s="283"/>
      <c r="BL247" s="283"/>
      <c r="BM247" s="283"/>
      <c r="BN247" s="283"/>
      <c r="BO247" s="283"/>
      <c r="BP247" s="283"/>
      <c r="BQ247" s="283"/>
      <c r="BR247" s="283"/>
      <c r="BS247" s="283"/>
      <c r="BT247" s="283"/>
      <c r="BU247" s="283"/>
      <c r="BV247" s="283"/>
      <c r="BW247" s="283"/>
      <c r="BX247" s="283"/>
      <c r="BY247" s="283"/>
      <c r="BZ247" s="283"/>
      <c r="CA247" s="283"/>
      <c r="CB247" s="283"/>
      <c r="CC247" s="283"/>
      <c r="CD247" s="283"/>
      <c r="CE247" s="283"/>
      <c r="CF247" s="283"/>
      <c r="CG247" s="283"/>
      <c r="CH247" s="283"/>
      <c r="CI247" s="283"/>
      <c r="CJ247" s="283"/>
      <c r="CK247" s="283"/>
      <c r="CL247" s="283"/>
      <c r="CM247" s="283"/>
      <c r="CN247" s="283"/>
      <c r="CO247" s="283"/>
      <c r="CP247" s="283"/>
      <c r="CQ247" s="283"/>
      <c r="CR247" s="283"/>
      <c r="CS247" s="283"/>
      <c r="CT247" s="283"/>
      <c r="CU247" s="283"/>
      <c r="CV247" s="283"/>
      <c r="CW247" s="283"/>
      <c r="CX247" s="283"/>
      <c r="CY247" s="283"/>
      <c r="CZ247" s="283"/>
      <c r="DA247" s="283"/>
      <c r="DB247" s="283"/>
      <c r="DC247" s="283"/>
      <c r="DD247" s="283"/>
      <c r="DE247" s="283"/>
      <c r="DF247" s="283"/>
      <c r="DG247" s="283"/>
      <c r="DH247" s="283"/>
      <c r="DI247" s="283"/>
      <c r="DJ247" s="283"/>
      <c r="DK247" s="283"/>
      <c r="DL247" s="283"/>
      <c r="DM247" s="283"/>
      <c r="DN247" s="283"/>
      <c r="DO247" s="283"/>
      <c r="DP247" s="283"/>
      <c r="DQ247" s="283"/>
      <c r="DR247" s="283"/>
      <c r="DS247" s="283"/>
      <c r="DT247" s="283"/>
      <c r="DU247" s="283"/>
      <c r="DV247" s="283"/>
      <c r="DW247" s="283"/>
      <c r="DX247" s="283"/>
      <c r="DY247" s="283"/>
      <c r="DZ247" s="283"/>
      <c r="EA247" s="283"/>
      <c r="EB247" s="283"/>
      <c r="EC247" s="283"/>
      <c r="ED247" s="283"/>
      <c r="EE247" s="283"/>
      <c r="EF247" s="283"/>
      <c r="EG247" s="283"/>
      <c r="EH247" s="283"/>
      <c r="EI247" s="283"/>
      <c r="EJ247" s="283"/>
      <c r="EK247" s="283"/>
      <c r="EL247" s="283"/>
      <c r="EM247" s="283"/>
      <c r="EN247" s="283"/>
      <c r="EO247" s="283"/>
      <c r="EP247" s="283"/>
      <c r="EQ247" s="283"/>
      <c r="ER247" s="283"/>
      <c r="ES247" s="283"/>
      <c r="ET247" s="283"/>
      <c r="EU247" s="283"/>
      <c r="EV247" s="283"/>
      <c r="EW247" s="283"/>
      <c r="EX247" s="283"/>
      <c r="EY247" s="283"/>
      <c r="EZ247" s="283"/>
      <c r="FA247" s="283"/>
      <c r="FB247" s="283"/>
      <c r="FC247" s="283"/>
      <c r="FD247" s="283"/>
      <c r="FE247" s="283"/>
      <c r="FF247" s="283"/>
      <c r="FG247" s="283"/>
      <c r="FH247" s="283"/>
      <c r="FI247" s="283"/>
      <c r="FJ247" s="283"/>
      <c r="FK247" s="283"/>
      <c r="FL247" s="283"/>
      <c r="FM247" s="283"/>
      <c r="FN247" s="283"/>
      <c r="FO247" s="283"/>
      <c r="FP247" s="283"/>
      <c r="FQ247" s="283"/>
      <c r="FR247" s="283"/>
      <c r="FS247" s="283"/>
      <c r="FT247" s="283"/>
      <c r="FU247" s="283"/>
      <c r="FV247" s="283"/>
      <c r="FW247" s="283"/>
      <c r="FX247" s="283"/>
      <c r="FY247" s="283"/>
      <c r="FZ247" s="283"/>
      <c r="GA247" s="283"/>
      <c r="GB247" s="283"/>
      <c r="GC247" s="283"/>
      <c r="GD247" s="283"/>
      <c r="GE247" s="283"/>
      <c r="GF247" s="283"/>
      <c r="GG247" s="283"/>
      <c r="GH247" s="283"/>
      <c r="GI247" s="283"/>
      <c r="GJ247" s="283"/>
      <c r="GK247" s="283"/>
      <c r="GL247" s="283"/>
      <c r="GM247" s="283"/>
      <c r="GN247" s="283"/>
      <c r="GO247" s="283"/>
      <c r="GP247" s="283"/>
      <c r="GQ247" s="283"/>
      <c r="GR247" s="283"/>
      <c r="GS247" s="283"/>
      <c r="GT247" s="283"/>
      <c r="GU247" s="283"/>
      <c r="GV247" s="283"/>
      <c r="GW247" s="283"/>
      <c r="GX247" s="283"/>
      <c r="GY247" s="283"/>
      <c r="GZ247" s="283"/>
      <c r="HA247" s="283"/>
      <c r="HB247" s="283"/>
      <c r="HC247" s="283"/>
      <c r="HD247" s="283"/>
      <c r="HE247" s="283"/>
      <c r="HF247" s="283"/>
      <c r="HG247" s="283"/>
      <c r="HH247" s="283"/>
      <c r="HI247" s="283"/>
      <c r="HJ247" s="283"/>
      <c r="HK247" s="283"/>
      <c r="HL247" s="283"/>
      <c r="HM247" s="283"/>
      <c r="HN247" s="283"/>
      <c r="HO247" s="283"/>
      <c r="HP247" s="283"/>
      <c r="HQ247" s="283"/>
      <c r="HR247" s="283"/>
      <c r="HS247" s="283"/>
      <c r="HT247" s="283"/>
      <c r="HU247" s="283"/>
      <c r="HV247" s="283"/>
      <c r="HW247" s="283"/>
      <c r="HX247" s="283"/>
      <c r="HY247" s="283"/>
      <c r="HZ247" s="283"/>
      <c r="IA247" s="283"/>
      <c r="IB247" s="283"/>
      <c r="IC247" s="283"/>
      <c r="ID247" s="283"/>
      <c r="IE247" s="283"/>
      <c r="IF247" s="283"/>
      <c r="IG247" s="283"/>
      <c r="IH247" s="283"/>
      <c r="II247" s="283"/>
      <c r="IJ247" s="283"/>
      <c r="IK247" s="283"/>
      <c r="IL247" s="283"/>
      <c r="IM247" s="283"/>
      <c r="IN247" s="283"/>
      <c r="IO247" s="283"/>
      <c r="IP247" s="283"/>
      <c r="IQ247" s="283"/>
      <c r="IR247" s="283"/>
      <c r="IS247" s="283"/>
      <c r="IT247" s="283"/>
      <c r="IU247" s="283"/>
      <c r="IV247" s="283"/>
    </row>
    <row r="248" s="322" customFormat="true" ht="12.75" hidden="false" customHeight="false" outlineLevel="0" collapsed="false">
      <c r="A248" s="319" t="s">
        <v>244</v>
      </c>
      <c r="B248" s="38" t="n">
        <v>373631</v>
      </c>
      <c r="C248" s="38" t="n">
        <v>323426</v>
      </c>
      <c r="D248" s="38" t="n">
        <v>1815165</v>
      </c>
      <c r="E248" s="38" t="n">
        <v>19378</v>
      </c>
      <c r="F248" s="38" t="n">
        <v>101525</v>
      </c>
      <c r="G248" s="38" t="n">
        <v>9866</v>
      </c>
      <c r="H248" s="38" t="n">
        <v>0</v>
      </c>
      <c r="I248" s="38" t="n">
        <v>47853</v>
      </c>
      <c r="J248" s="301" t="n">
        <v>2690844</v>
      </c>
      <c r="K248" s="284"/>
      <c r="L248" s="284"/>
      <c r="M248" s="284"/>
      <c r="N248" s="283"/>
      <c r="O248" s="283"/>
      <c r="P248" s="311"/>
      <c r="Q248" s="311"/>
      <c r="R248" s="311"/>
      <c r="S248" s="283"/>
      <c r="T248" s="283"/>
      <c r="U248" s="283"/>
      <c r="V248" s="283"/>
      <c r="W248" s="283"/>
      <c r="X248" s="283"/>
      <c r="Y248" s="283"/>
      <c r="Z248" s="283"/>
      <c r="AA248" s="283"/>
      <c r="AB248" s="283"/>
      <c r="AC248" s="283"/>
      <c r="AD248" s="283"/>
      <c r="AE248" s="283"/>
      <c r="AF248" s="283"/>
      <c r="AG248" s="283"/>
      <c r="AH248" s="283"/>
      <c r="AI248" s="283"/>
      <c r="AJ248" s="283"/>
      <c r="AK248" s="283"/>
      <c r="AL248" s="283"/>
      <c r="AM248" s="283"/>
      <c r="AN248" s="283"/>
      <c r="AO248" s="283"/>
      <c r="AP248" s="283"/>
      <c r="AQ248" s="283"/>
      <c r="AR248" s="283"/>
      <c r="AS248" s="283"/>
      <c r="AT248" s="283"/>
      <c r="AU248" s="283"/>
      <c r="AV248" s="283"/>
      <c r="AW248" s="283"/>
      <c r="AX248" s="283"/>
      <c r="AY248" s="283"/>
      <c r="AZ248" s="283"/>
      <c r="BA248" s="283"/>
      <c r="BB248" s="283"/>
      <c r="BC248" s="283"/>
      <c r="BD248" s="283"/>
      <c r="BE248" s="283"/>
      <c r="BF248" s="283"/>
      <c r="BG248" s="283"/>
      <c r="BH248" s="283"/>
      <c r="BI248" s="283"/>
      <c r="BJ248" s="283"/>
      <c r="BK248" s="283"/>
      <c r="BL248" s="283"/>
      <c r="BM248" s="283"/>
      <c r="BN248" s="283"/>
      <c r="BO248" s="283"/>
      <c r="BP248" s="283"/>
      <c r="BQ248" s="283"/>
      <c r="BR248" s="283"/>
      <c r="BS248" s="283"/>
      <c r="BT248" s="283"/>
      <c r="BU248" s="283"/>
      <c r="BV248" s="283"/>
      <c r="BW248" s="283"/>
      <c r="BX248" s="283"/>
      <c r="BY248" s="283"/>
      <c r="BZ248" s="283"/>
      <c r="CA248" s="283"/>
      <c r="CB248" s="283"/>
      <c r="CC248" s="283"/>
      <c r="CD248" s="283"/>
      <c r="CE248" s="283"/>
      <c r="CF248" s="283"/>
      <c r="CG248" s="283"/>
      <c r="CH248" s="283"/>
      <c r="CI248" s="283"/>
      <c r="CJ248" s="283"/>
      <c r="CK248" s="283"/>
      <c r="CL248" s="283"/>
      <c r="CM248" s="283"/>
      <c r="CN248" s="283"/>
      <c r="CO248" s="283"/>
      <c r="CP248" s="283"/>
      <c r="CQ248" s="283"/>
      <c r="CR248" s="283"/>
      <c r="CS248" s="283"/>
      <c r="CT248" s="283"/>
      <c r="CU248" s="283"/>
      <c r="CV248" s="283"/>
      <c r="CW248" s="283"/>
      <c r="CX248" s="283"/>
      <c r="CY248" s="283"/>
      <c r="CZ248" s="283"/>
      <c r="DA248" s="283"/>
      <c r="DB248" s="283"/>
      <c r="DC248" s="283"/>
      <c r="DD248" s="283"/>
      <c r="DE248" s="283"/>
      <c r="DF248" s="283"/>
      <c r="DG248" s="283"/>
      <c r="DH248" s="283"/>
      <c r="DI248" s="283"/>
      <c r="DJ248" s="283"/>
      <c r="DK248" s="283"/>
      <c r="DL248" s="283"/>
      <c r="DM248" s="283"/>
      <c r="DN248" s="283"/>
      <c r="DO248" s="283"/>
      <c r="DP248" s="283"/>
      <c r="DQ248" s="283"/>
      <c r="DR248" s="283"/>
      <c r="DS248" s="283"/>
      <c r="DT248" s="283"/>
      <c r="DU248" s="283"/>
      <c r="DV248" s="283"/>
      <c r="DW248" s="283"/>
      <c r="DX248" s="283"/>
      <c r="DY248" s="283"/>
      <c r="DZ248" s="283"/>
      <c r="EA248" s="283"/>
      <c r="EB248" s="283"/>
      <c r="EC248" s="283"/>
      <c r="ED248" s="283"/>
      <c r="EE248" s="283"/>
      <c r="EF248" s="283"/>
      <c r="EG248" s="283"/>
      <c r="EH248" s="283"/>
      <c r="EI248" s="283"/>
      <c r="EJ248" s="283"/>
      <c r="EK248" s="283"/>
      <c r="EL248" s="283"/>
      <c r="EM248" s="283"/>
      <c r="EN248" s="283"/>
      <c r="EO248" s="283"/>
      <c r="EP248" s="283"/>
      <c r="EQ248" s="283"/>
      <c r="ER248" s="283"/>
      <c r="ES248" s="283"/>
      <c r="ET248" s="283"/>
      <c r="EU248" s="283"/>
      <c r="EV248" s="283"/>
      <c r="EW248" s="283"/>
      <c r="EX248" s="283"/>
      <c r="EY248" s="283"/>
      <c r="EZ248" s="283"/>
      <c r="FA248" s="283"/>
      <c r="FB248" s="283"/>
      <c r="FC248" s="283"/>
      <c r="FD248" s="283"/>
      <c r="FE248" s="283"/>
      <c r="FF248" s="283"/>
      <c r="FG248" s="283"/>
      <c r="FH248" s="283"/>
      <c r="FI248" s="283"/>
      <c r="FJ248" s="283"/>
      <c r="FK248" s="283"/>
      <c r="FL248" s="283"/>
      <c r="FM248" s="283"/>
      <c r="FN248" s="283"/>
      <c r="FO248" s="283"/>
      <c r="FP248" s="283"/>
      <c r="FQ248" s="283"/>
      <c r="FR248" s="283"/>
      <c r="FS248" s="283"/>
      <c r="FT248" s="283"/>
      <c r="FU248" s="283"/>
      <c r="FV248" s="283"/>
      <c r="FW248" s="283"/>
      <c r="FX248" s="283"/>
      <c r="FY248" s="283"/>
      <c r="FZ248" s="283"/>
      <c r="GA248" s="283"/>
      <c r="GB248" s="283"/>
      <c r="GC248" s="283"/>
      <c r="GD248" s="283"/>
      <c r="GE248" s="283"/>
      <c r="GF248" s="283"/>
      <c r="GG248" s="283"/>
      <c r="GH248" s="283"/>
      <c r="GI248" s="283"/>
      <c r="GJ248" s="283"/>
      <c r="GK248" s="283"/>
      <c r="GL248" s="283"/>
      <c r="GM248" s="283"/>
      <c r="GN248" s="283"/>
      <c r="GO248" s="283"/>
      <c r="GP248" s="283"/>
      <c r="GQ248" s="283"/>
      <c r="GR248" s="283"/>
      <c r="GS248" s="283"/>
      <c r="GT248" s="283"/>
      <c r="GU248" s="283"/>
      <c r="GV248" s="283"/>
      <c r="GW248" s="283"/>
      <c r="GX248" s="283"/>
      <c r="GY248" s="283"/>
      <c r="GZ248" s="283"/>
      <c r="HA248" s="283"/>
      <c r="HB248" s="283"/>
      <c r="HC248" s="283"/>
      <c r="HD248" s="283"/>
      <c r="HE248" s="283"/>
      <c r="HF248" s="283"/>
      <c r="HG248" s="283"/>
      <c r="HH248" s="283"/>
      <c r="HI248" s="283"/>
      <c r="HJ248" s="283"/>
      <c r="HK248" s="283"/>
      <c r="HL248" s="283"/>
      <c r="HM248" s="283"/>
      <c r="HN248" s="283"/>
      <c r="HO248" s="283"/>
      <c r="HP248" s="283"/>
      <c r="HQ248" s="283"/>
      <c r="HR248" s="283"/>
      <c r="HS248" s="283"/>
      <c r="HT248" s="283"/>
      <c r="HU248" s="283"/>
      <c r="HV248" s="283"/>
      <c r="HW248" s="283"/>
      <c r="HX248" s="283"/>
      <c r="HY248" s="283"/>
      <c r="HZ248" s="283"/>
      <c r="IA248" s="283"/>
      <c r="IB248" s="283"/>
      <c r="IC248" s="283"/>
      <c r="ID248" s="283"/>
      <c r="IE248" s="283"/>
      <c r="IF248" s="283"/>
      <c r="IG248" s="283"/>
      <c r="IH248" s="283"/>
      <c r="II248" s="283"/>
      <c r="IJ248" s="283"/>
      <c r="IK248" s="283"/>
      <c r="IL248" s="283"/>
      <c r="IM248" s="283"/>
      <c r="IN248" s="283"/>
      <c r="IO248" s="283"/>
      <c r="IP248" s="283"/>
      <c r="IQ248" s="283"/>
      <c r="IR248" s="283"/>
      <c r="IS248" s="283"/>
      <c r="IT248" s="283"/>
      <c r="IU248" s="283"/>
      <c r="IV248" s="283"/>
    </row>
    <row r="249" s="322" customFormat="true" ht="12.75" hidden="false" customHeight="false" outlineLevel="0" collapsed="false">
      <c r="A249" s="24" t="s">
        <v>245</v>
      </c>
      <c r="B249" s="38" t="n">
        <v>99290</v>
      </c>
      <c r="C249" s="38" t="n">
        <v>91879</v>
      </c>
      <c r="D249" s="38" t="n">
        <v>170648</v>
      </c>
      <c r="E249" s="38" t="n">
        <v>10138</v>
      </c>
      <c r="F249" s="38" t="n">
        <v>16110</v>
      </c>
      <c r="G249" s="38" t="n">
        <v>7277</v>
      </c>
      <c r="H249" s="38" t="n">
        <v>129</v>
      </c>
      <c r="I249" s="38" t="n">
        <v>91271</v>
      </c>
      <c r="J249" s="301" t="n">
        <v>486742</v>
      </c>
      <c r="K249" s="284"/>
      <c r="L249" s="284"/>
      <c r="M249" s="284"/>
      <c r="N249" s="283"/>
      <c r="O249" s="283"/>
      <c r="P249" s="311"/>
      <c r="Q249" s="311"/>
      <c r="R249" s="311"/>
      <c r="S249" s="283"/>
      <c r="T249" s="283"/>
      <c r="U249" s="283"/>
      <c r="V249" s="283"/>
      <c r="W249" s="283"/>
      <c r="X249" s="283"/>
      <c r="Y249" s="283"/>
      <c r="Z249" s="283"/>
      <c r="AA249" s="283"/>
      <c r="AB249" s="283"/>
      <c r="AC249" s="283"/>
      <c r="AD249" s="283"/>
      <c r="AE249" s="283"/>
      <c r="AF249" s="283"/>
      <c r="AG249" s="283"/>
      <c r="AH249" s="283"/>
      <c r="AI249" s="283"/>
      <c r="AJ249" s="283"/>
      <c r="AK249" s="283"/>
      <c r="AL249" s="283"/>
      <c r="AM249" s="283"/>
      <c r="AN249" s="283"/>
      <c r="AO249" s="283"/>
      <c r="AP249" s="283"/>
      <c r="AQ249" s="283"/>
      <c r="AR249" s="283"/>
      <c r="AS249" s="283"/>
      <c r="AT249" s="283"/>
      <c r="AU249" s="283"/>
      <c r="AV249" s="283"/>
      <c r="AW249" s="283"/>
      <c r="AX249" s="283"/>
      <c r="AY249" s="283"/>
      <c r="AZ249" s="283"/>
      <c r="BA249" s="283"/>
      <c r="BB249" s="283"/>
      <c r="BC249" s="283"/>
      <c r="BD249" s="283"/>
      <c r="BE249" s="283"/>
      <c r="BF249" s="283"/>
      <c r="BG249" s="283"/>
      <c r="BH249" s="283"/>
      <c r="BI249" s="283"/>
      <c r="BJ249" s="283"/>
      <c r="BK249" s="283"/>
      <c r="BL249" s="283"/>
      <c r="BM249" s="283"/>
      <c r="BN249" s="283"/>
      <c r="BO249" s="283"/>
      <c r="BP249" s="283"/>
      <c r="BQ249" s="283"/>
      <c r="BR249" s="283"/>
      <c r="BS249" s="283"/>
      <c r="BT249" s="283"/>
      <c r="BU249" s="283"/>
      <c r="BV249" s="283"/>
      <c r="BW249" s="283"/>
      <c r="BX249" s="283"/>
      <c r="BY249" s="283"/>
      <c r="BZ249" s="283"/>
      <c r="CA249" s="283"/>
      <c r="CB249" s="283"/>
      <c r="CC249" s="283"/>
      <c r="CD249" s="283"/>
      <c r="CE249" s="283"/>
      <c r="CF249" s="283"/>
      <c r="CG249" s="283"/>
      <c r="CH249" s="283"/>
      <c r="CI249" s="283"/>
      <c r="CJ249" s="283"/>
      <c r="CK249" s="283"/>
      <c r="CL249" s="283"/>
      <c r="CM249" s="283"/>
      <c r="CN249" s="283"/>
      <c r="CO249" s="283"/>
      <c r="CP249" s="283"/>
      <c r="CQ249" s="283"/>
      <c r="CR249" s="283"/>
      <c r="CS249" s="283"/>
      <c r="CT249" s="283"/>
      <c r="CU249" s="283"/>
      <c r="CV249" s="283"/>
      <c r="CW249" s="283"/>
      <c r="CX249" s="283"/>
      <c r="CY249" s="283"/>
      <c r="CZ249" s="283"/>
      <c r="DA249" s="283"/>
      <c r="DB249" s="283"/>
      <c r="DC249" s="283"/>
      <c r="DD249" s="283"/>
      <c r="DE249" s="283"/>
      <c r="DF249" s="283"/>
      <c r="DG249" s="283"/>
      <c r="DH249" s="283"/>
      <c r="DI249" s="283"/>
      <c r="DJ249" s="283"/>
      <c r="DK249" s="283"/>
      <c r="DL249" s="283"/>
      <c r="DM249" s="283"/>
      <c r="DN249" s="283"/>
      <c r="DO249" s="283"/>
      <c r="DP249" s="283"/>
      <c r="DQ249" s="283"/>
      <c r="DR249" s="283"/>
      <c r="DS249" s="283"/>
      <c r="DT249" s="283"/>
      <c r="DU249" s="283"/>
      <c r="DV249" s="283"/>
      <c r="DW249" s="283"/>
      <c r="DX249" s="283"/>
      <c r="DY249" s="283"/>
      <c r="DZ249" s="283"/>
      <c r="EA249" s="283"/>
      <c r="EB249" s="283"/>
      <c r="EC249" s="283"/>
      <c r="ED249" s="283"/>
      <c r="EE249" s="283"/>
      <c r="EF249" s="283"/>
      <c r="EG249" s="283"/>
      <c r="EH249" s="283"/>
      <c r="EI249" s="283"/>
      <c r="EJ249" s="283"/>
      <c r="EK249" s="283"/>
      <c r="EL249" s="283"/>
      <c r="EM249" s="283"/>
      <c r="EN249" s="283"/>
      <c r="EO249" s="283"/>
      <c r="EP249" s="283"/>
      <c r="EQ249" s="283"/>
      <c r="ER249" s="283"/>
      <c r="ES249" s="283"/>
      <c r="ET249" s="283"/>
      <c r="EU249" s="283"/>
      <c r="EV249" s="283"/>
      <c r="EW249" s="283"/>
      <c r="EX249" s="283"/>
      <c r="EY249" s="283"/>
      <c r="EZ249" s="283"/>
      <c r="FA249" s="283"/>
      <c r="FB249" s="283"/>
      <c r="FC249" s="283"/>
      <c r="FD249" s="283"/>
      <c r="FE249" s="283"/>
      <c r="FF249" s="283"/>
      <c r="FG249" s="283"/>
      <c r="FH249" s="283"/>
      <c r="FI249" s="283"/>
      <c r="FJ249" s="283"/>
      <c r="FK249" s="283"/>
      <c r="FL249" s="283"/>
      <c r="FM249" s="283"/>
      <c r="FN249" s="283"/>
      <c r="FO249" s="283"/>
      <c r="FP249" s="283"/>
      <c r="FQ249" s="283"/>
      <c r="FR249" s="283"/>
      <c r="FS249" s="283"/>
      <c r="FT249" s="283"/>
      <c r="FU249" s="283"/>
      <c r="FV249" s="283"/>
      <c r="FW249" s="283"/>
      <c r="FX249" s="283"/>
      <c r="FY249" s="283"/>
      <c r="FZ249" s="283"/>
      <c r="GA249" s="283"/>
      <c r="GB249" s="283"/>
      <c r="GC249" s="283"/>
      <c r="GD249" s="283"/>
      <c r="GE249" s="283"/>
      <c r="GF249" s="283"/>
      <c r="GG249" s="283"/>
      <c r="GH249" s="283"/>
      <c r="GI249" s="283"/>
      <c r="GJ249" s="283"/>
      <c r="GK249" s="283"/>
      <c r="GL249" s="283"/>
      <c r="GM249" s="283"/>
      <c r="GN249" s="283"/>
      <c r="GO249" s="283"/>
      <c r="GP249" s="283"/>
      <c r="GQ249" s="283"/>
      <c r="GR249" s="283"/>
      <c r="GS249" s="283"/>
      <c r="GT249" s="283"/>
      <c r="GU249" s="283"/>
      <c r="GV249" s="283"/>
      <c r="GW249" s="283"/>
      <c r="GX249" s="283"/>
      <c r="GY249" s="283"/>
      <c r="GZ249" s="283"/>
      <c r="HA249" s="283"/>
      <c r="HB249" s="283"/>
      <c r="HC249" s="283"/>
      <c r="HD249" s="283"/>
      <c r="HE249" s="283"/>
      <c r="HF249" s="283"/>
      <c r="HG249" s="283"/>
      <c r="HH249" s="283"/>
      <c r="HI249" s="283"/>
      <c r="HJ249" s="283"/>
      <c r="HK249" s="283"/>
      <c r="HL249" s="283"/>
      <c r="HM249" s="283"/>
      <c r="HN249" s="283"/>
      <c r="HO249" s="283"/>
      <c r="HP249" s="283"/>
      <c r="HQ249" s="283"/>
      <c r="HR249" s="283"/>
      <c r="HS249" s="283"/>
      <c r="HT249" s="283"/>
      <c r="HU249" s="283"/>
      <c r="HV249" s="283"/>
      <c r="HW249" s="283"/>
      <c r="HX249" s="283"/>
      <c r="HY249" s="283"/>
      <c r="HZ249" s="283"/>
      <c r="IA249" s="283"/>
      <c r="IB249" s="283"/>
      <c r="IC249" s="283"/>
      <c r="ID249" s="283"/>
      <c r="IE249" s="283"/>
      <c r="IF249" s="283"/>
      <c r="IG249" s="283"/>
      <c r="IH249" s="283"/>
      <c r="II249" s="283"/>
      <c r="IJ249" s="283"/>
      <c r="IK249" s="283"/>
      <c r="IL249" s="283"/>
      <c r="IM249" s="283"/>
      <c r="IN249" s="283"/>
      <c r="IO249" s="283"/>
      <c r="IP249" s="283"/>
      <c r="IQ249" s="283"/>
      <c r="IR249" s="283"/>
      <c r="IS249" s="283"/>
      <c r="IT249" s="283"/>
      <c r="IU249" s="283"/>
      <c r="IV249" s="283"/>
    </row>
    <row r="250" s="322" customFormat="true" ht="12.75" hidden="false" customHeight="false" outlineLevel="0" collapsed="false">
      <c r="A250" s="24" t="s">
        <v>246</v>
      </c>
      <c r="B250" s="38" t="n">
        <v>106022</v>
      </c>
      <c r="C250" s="38" t="n">
        <v>88448</v>
      </c>
      <c r="D250" s="38" t="n">
        <v>153694</v>
      </c>
      <c r="E250" s="38" t="n">
        <v>12904</v>
      </c>
      <c r="F250" s="38" t="n">
        <v>5893</v>
      </c>
      <c r="G250" s="38" t="n">
        <v>8104</v>
      </c>
      <c r="H250" s="38" t="n">
        <v>0</v>
      </c>
      <c r="I250" s="38" t="n">
        <v>123352</v>
      </c>
      <c r="J250" s="301" t="n">
        <v>498417</v>
      </c>
      <c r="K250" s="284"/>
      <c r="L250" s="284"/>
      <c r="M250" s="284"/>
      <c r="N250" s="283"/>
      <c r="O250" s="283"/>
      <c r="P250" s="311"/>
      <c r="Q250" s="311"/>
      <c r="R250" s="311"/>
      <c r="S250" s="283"/>
      <c r="T250" s="283"/>
      <c r="U250" s="283"/>
      <c r="V250" s="283"/>
      <c r="W250" s="283"/>
      <c r="X250" s="283"/>
      <c r="Y250" s="283"/>
      <c r="Z250" s="283"/>
      <c r="AA250" s="283"/>
      <c r="AB250" s="283"/>
      <c r="AC250" s="283"/>
      <c r="AD250" s="283"/>
      <c r="AE250" s="283"/>
      <c r="AF250" s="283"/>
      <c r="AG250" s="283"/>
      <c r="AH250" s="283"/>
      <c r="AI250" s="283"/>
      <c r="AJ250" s="283"/>
      <c r="AK250" s="283"/>
      <c r="AL250" s="283"/>
      <c r="AM250" s="283"/>
      <c r="AN250" s="283"/>
      <c r="AO250" s="283"/>
      <c r="AP250" s="283"/>
      <c r="AQ250" s="283"/>
      <c r="AR250" s="283"/>
      <c r="AS250" s="283"/>
      <c r="AT250" s="283"/>
      <c r="AU250" s="283"/>
      <c r="AV250" s="283"/>
      <c r="AW250" s="283"/>
      <c r="AX250" s="283"/>
      <c r="AY250" s="283"/>
      <c r="AZ250" s="283"/>
      <c r="BA250" s="283"/>
      <c r="BB250" s="283"/>
      <c r="BC250" s="283"/>
      <c r="BD250" s="283"/>
      <c r="BE250" s="283"/>
      <c r="BF250" s="283"/>
      <c r="BG250" s="283"/>
      <c r="BH250" s="283"/>
      <c r="BI250" s="283"/>
      <c r="BJ250" s="283"/>
      <c r="BK250" s="283"/>
      <c r="BL250" s="283"/>
      <c r="BM250" s="283"/>
      <c r="BN250" s="283"/>
      <c r="BO250" s="283"/>
      <c r="BP250" s="283"/>
      <c r="BQ250" s="283"/>
      <c r="BR250" s="283"/>
      <c r="BS250" s="283"/>
      <c r="BT250" s="283"/>
      <c r="BU250" s="283"/>
      <c r="BV250" s="283"/>
      <c r="BW250" s="283"/>
      <c r="BX250" s="283"/>
      <c r="BY250" s="283"/>
      <c r="BZ250" s="283"/>
      <c r="CA250" s="283"/>
      <c r="CB250" s="283"/>
      <c r="CC250" s="283"/>
      <c r="CD250" s="283"/>
      <c r="CE250" s="283"/>
      <c r="CF250" s="283"/>
      <c r="CG250" s="283"/>
      <c r="CH250" s="283"/>
      <c r="CI250" s="283"/>
      <c r="CJ250" s="283"/>
      <c r="CK250" s="283"/>
      <c r="CL250" s="283"/>
      <c r="CM250" s="283"/>
      <c r="CN250" s="283"/>
      <c r="CO250" s="283"/>
      <c r="CP250" s="283"/>
      <c r="CQ250" s="283"/>
      <c r="CR250" s="283"/>
      <c r="CS250" s="283"/>
      <c r="CT250" s="283"/>
      <c r="CU250" s="283"/>
      <c r="CV250" s="283"/>
      <c r="CW250" s="283"/>
      <c r="CX250" s="283"/>
      <c r="CY250" s="283"/>
      <c r="CZ250" s="283"/>
      <c r="DA250" s="283"/>
      <c r="DB250" s="283"/>
      <c r="DC250" s="283"/>
      <c r="DD250" s="283"/>
      <c r="DE250" s="283"/>
      <c r="DF250" s="283"/>
      <c r="DG250" s="283"/>
      <c r="DH250" s="283"/>
      <c r="DI250" s="283"/>
      <c r="DJ250" s="283"/>
      <c r="DK250" s="283"/>
      <c r="DL250" s="283"/>
      <c r="DM250" s="283"/>
      <c r="DN250" s="283"/>
      <c r="DO250" s="283"/>
      <c r="DP250" s="283"/>
      <c r="DQ250" s="283"/>
      <c r="DR250" s="283"/>
      <c r="DS250" s="283"/>
      <c r="DT250" s="283"/>
      <c r="DU250" s="283"/>
      <c r="DV250" s="283"/>
      <c r="DW250" s="283"/>
      <c r="DX250" s="283"/>
      <c r="DY250" s="283"/>
      <c r="DZ250" s="283"/>
      <c r="EA250" s="283"/>
      <c r="EB250" s="283"/>
      <c r="EC250" s="283"/>
      <c r="ED250" s="283"/>
      <c r="EE250" s="283"/>
      <c r="EF250" s="283"/>
      <c r="EG250" s="283"/>
      <c r="EH250" s="283"/>
      <c r="EI250" s="283"/>
      <c r="EJ250" s="283"/>
      <c r="EK250" s="283"/>
      <c r="EL250" s="283"/>
      <c r="EM250" s="283"/>
      <c r="EN250" s="283"/>
      <c r="EO250" s="283"/>
      <c r="EP250" s="283"/>
      <c r="EQ250" s="283"/>
      <c r="ER250" s="283"/>
      <c r="ES250" s="283"/>
      <c r="ET250" s="283"/>
      <c r="EU250" s="283"/>
      <c r="EV250" s="283"/>
      <c r="EW250" s="283"/>
      <c r="EX250" s="283"/>
      <c r="EY250" s="283"/>
      <c r="EZ250" s="283"/>
      <c r="FA250" s="283"/>
      <c r="FB250" s="283"/>
      <c r="FC250" s="283"/>
      <c r="FD250" s="283"/>
      <c r="FE250" s="283"/>
      <c r="FF250" s="283"/>
      <c r="FG250" s="283"/>
      <c r="FH250" s="283"/>
      <c r="FI250" s="283"/>
      <c r="FJ250" s="283"/>
      <c r="FK250" s="283"/>
      <c r="FL250" s="283"/>
      <c r="FM250" s="283"/>
      <c r="FN250" s="283"/>
      <c r="FO250" s="283"/>
      <c r="FP250" s="283"/>
      <c r="FQ250" s="283"/>
      <c r="FR250" s="283"/>
      <c r="FS250" s="283"/>
      <c r="FT250" s="283"/>
      <c r="FU250" s="283"/>
      <c r="FV250" s="283"/>
      <c r="FW250" s="283"/>
      <c r="FX250" s="283"/>
      <c r="FY250" s="283"/>
      <c r="FZ250" s="283"/>
      <c r="GA250" s="283"/>
      <c r="GB250" s="283"/>
      <c r="GC250" s="283"/>
      <c r="GD250" s="283"/>
      <c r="GE250" s="283"/>
      <c r="GF250" s="283"/>
      <c r="GG250" s="283"/>
      <c r="GH250" s="283"/>
      <c r="GI250" s="283"/>
      <c r="GJ250" s="283"/>
      <c r="GK250" s="283"/>
      <c r="GL250" s="283"/>
      <c r="GM250" s="283"/>
      <c r="GN250" s="283"/>
      <c r="GO250" s="283"/>
      <c r="GP250" s="283"/>
      <c r="GQ250" s="283"/>
      <c r="GR250" s="283"/>
      <c r="GS250" s="283"/>
      <c r="GT250" s="283"/>
      <c r="GU250" s="283"/>
      <c r="GV250" s="283"/>
      <c r="GW250" s="283"/>
      <c r="GX250" s="283"/>
      <c r="GY250" s="283"/>
      <c r="GZ250" s="283"/>
      <c r="HA250" s="283"/>
      <c r="HB250" s="283"/>
      <c r="HC250" s="283"/>
      <c r="HD250" s="283"/>
      <c r="HE250" s="283"/>
      <c r="HF250" s="283"/>
      <c r="HG250" s="283"/>
      <c r="HH250" s="283"/>
      <c r="HI250" s="283"/>
      <c r="HJ250" s="283"/>
      <c r="HK250" s="283"/>
      <c r="HL250" s="283"/>
      <c r="HM250" s="283"/>
      <c r="HN250" s="283"/>
      <c r="HO250" s="283"/>
      <c r="HP250" s="283"/>
      <c r="HQ250" s="283"/>
      <c r="HR250" s="283"/>
      <c r="HS250" s="283"/>
      <c r="HT250" s="283"/>
      <c r="HU250" s="283"/>
      <c r="HV250" s="283"/>
      <c r="HW250" s="283"/>
      <c r="HX250" s="283"/>
      <c r="HY250" s="283"/>
      <c r="HZ250" s="283"/>
      <c r="IA250" s="283"/>
      <c r="IB250" s="283"/>
      <c r="IC250" s="283"/>
      <c r="ID250" s="283"/>
      <c r="IE250" s="283"/>
      <c r="IF250" s="283"/>
      <c r="IG250" s="283"/>
      <c r="IH250" s="283"/>
      <c r="II250" s="283"/>
      <c r="IJ250" s="283"/>
      <c r="IK250" s="283"/>
      <c r="IL250" s="283"/>
      <c r="IM250" s="283"/>
      <c r="IN250" s="283"/>
      <c r="IO250" s="283"/>
      <c r="IP250" s="283"/>
      <c r="IQ250" s="283"/>
      <c r="IR250" s="283"/>
      <c r="IS250" s="283"/>
      <c r="IT250" s="283"/>
      <c r="IU250" s="283"/>
      <c r="IV250" s="283"/>
    </row>
    <row r="251" s="322" customFormat="true" ht="12.75" hidden="false" customHeight="false" outlineLevel="0" collapsed="false">
      <c r="A251" s="24" t="s">
        <v>247</v>
      </c>
      <c r="B251" s="38" t="n">
        <v>130770</v>
      </c>
      <c r="C251" s="38" t="n">
        <v>89023</v>
      </c>
      <c r="D251" s="38" t="n">
        <v>190705</v>
      </c>
      <c r="E251" s="38" t="n">
        <v>11010</v>
      </c>
      <c r="F251" s="38" t="n">
        <v>5276</v>
      </c>
      <c r="G251" s="38" t="n">
        <v>4750</v>
      </c>
      <c r="H251" s="38" t="n">
        <v>90</v>
      </c>
      <c r="I251" s="38" t="n">
        <v>124674</v>
      </c>
      <c r="J251" s="301" t="n">
        <v>556298</v>
      </c>
      <c r="K251" s="284"/>
      <c r="L251" s="284"/>
      <c r="M251" s="284"/>
      <c r="N251" s="283"/>
      <c r="O251" s="283"/>
      <c r="P251" s="311"/>
      <c r="Q251" s="311"/>
      <c r="R251" s="311"/>
      <c r="S251" s="283"/>
      <c r="T251" s="283"/>
      <c r="U251" s="283"/>
      <c r="V251" s="283"/>
      <c r="W251" s="283"/>
      <c r="X251" s="283"/>
      <c r="Y251" s="283"/>
      <c r="Z251" s="283"/>
      <c r="AA251" s="283"/>
      <c r="AB251" s="283"/>
      <c r="AC251" s="283"/>
      <c r="AD251" s="283"/>
      <c r="AE251" s="283"/>
      <c r="AF251" s="283"/>
      <c r="AG251" s="283"/>
      <c r="AH251" s="283"/>
      <c r="AI251" s="283"/>
      <c r="AJ251" s="283"/>
      <c r="AK251" s="283"/>
      <c r="AL251" s="283"/>
      <c r="AM251" s="283"/>
      <c r="AN251" s="283"/>
      <c r="AO251" s="283"/>
      <c r="AP251" s="283"/>
      <c r="AQ251" s="283"/>
      <c r="AR251" s="283"/>
      <c r="AS251" s="283"/>
      <c r="AT251" s="283"/>
      <c r="AU251" s="283"/>
      <c r="AV251" s="283"/>
      <c r="AW251" s="283"/>
      <c r="AX251" s="283"/>
      <c r="AY251" s="283"/>
      <c r="AZ251" s="283"/>
      <c r="BA251" s="283"/>
      <c r="BB251" s="283"/>
      <c r="BC251" s="283"/>
      <c r="BD251" s="283"/>
      <c r="BE251" s="283"/>
      <c r="BF251" s="283"/>
      <c r="BG251" s="283"/>
      <c r="BH251" s="283"/>
      <c r="BI251" s="283"/>
      <c r="BJ251" s="283"/>
      <c r="BK251" s="283"/>
      <c r="BL251" s="283"/>
      <c r="BM251" s="283"/>
      <c r="BN251" s="283"/>
      <c r="BO251" s="283"/>
      <c r="BP251" s="283"/>
      <c r="BQ251" s="283"/>
      <c r="BR251" s="283"/>
      <c r="BS251" s="283"/>
      <c r="BT251" s="283"/>
      <c r="BU251" s="283"/>
      <c r="BV251" s="283"/>
      <c r="BW251" s="283"/>
      <c r="BX251" s="283"/>
      <c r="BY251" s="283"/>
      <c r="BZ251" s="283"/>
      <c r="CA251" s="283"/>
      <c r="CB251" s="283"/>
      <c r="CC251" s="283"/>
      <c r="CD251" s="283"/>
      <c r="CE251" s="283"/>
      <c r="CF251" s="283"/>
      <c r="CG251" s="283"/>
      <c r="CH251" s="283"/>
      <c r="CI251" s="283"/>
      <c r="CJ251" s="283"/>
      <c r="CK251" s="283"/>
      <c r="CL251" s="283"/>
      <c r="CM251" s="283"/>
      <c r="CN251" s="283"/>
      <c r="CO251" s="283"/>
      <c r="CP251" s="283"/>
      <c r="CQ251" s="283"/>
      <c r="CR251" s="283"/>
      <c r="CS251" s="283"/>
      <c r="CT251" s="283"/>
      <c r="CU251" s="283"/>
      <c r="CV251" s="283"/>
      <c r="CW251" s="283"/>
      <c r="CX251" s="283"/>
      <c r="CY251" s="283"/>
      <c r="CZ251" s="283"/>
      <c r="DA251" s="283"/>
      <c r="DB251" s="283"/>
      <c r="DC251" s="283"/>
      <c r="DD251" s="283"/>
      <c r="DE251" s="283"/>
      <c r="DF251" s="283"/>
      <c r="DG251" s="283"/>
      <c r="DH251" s="283"/>
      <c r="DI251" s="283"/>
      <c r="DJ251" s="283"/>
      <c r="DK251" s="283"/>
      <c r="DL251" s="283"/>
      <c r="DM251" s="283"/>
      <c r="DN251" s="283"/>
      <c r="DO251" s="283"/>
      <c r="DP251" s="283"/>
      <c r="DQ251" s="283"/>
      <c r="DR251" s="283"/>
      <c r="DS251" s="283"/>
      <c r="DT251" s="283"/>
      <c r="DU251" s="283"/>
      <c r="DV251" s="283"/>
      <c r="DW251" s="283"/>
      <c r="DX251" s="283"/>
      <c r="DY251" s="283"/>
      <c r="DZ251" s="283"/>
      <c r="EA251" s="283"/>
      <c r="EB251" s="283"/>
      <c r="EC251" s="283"/>
      <c r="ED251" s="283"/>
      <c r="EE251" s="283"/>
      <c r="EF251" s="283"/>
      <c r="EG251" s="283"/>
      <c r="EH251" s="283"/>
      <c r="EI251" s="283"/>
      <c r="EJ251" s="283"/>
      <c r="EK251" s="283"/>
      <c r="EL251" s="283"/>
      <c r="EM251" s="283"/>
      <c r="EN251" s="283"/>
      <c r="EO251" s="283"/>
      <c r="EP251" s="283"/>
      <c r="EQ251" s="283"/>
      <c r="ER251" s="283"/>
      <c r="ES251" s="283"/>
      <c r="ET251" s="283"/>
      <c r="EU251" s="283"/>
      <c r="EV251" s="283"/>
      <c r="EW251" s="283"/>
      <c r="EX251" s="283"/>
      <c r="EY251" s="283"/>
      <c r="EZ251" s="283"/>
      <c r="FA251" s="283"/>
      <c r="FB251" s="283"/>
      <c r="FC251" s="283"/>
      <c r="FD251" s="283"/>
      <c r="FE251" s="283"/>
      <c r="FF251" s="283"/>
      <c r="FG251" s="283"/>
      <c r="FH251" s="283"/>
      <c r="FI251" s="283"/>
      <c r="FJ251" s="283"/>
      <c r="FK251" s="283"/>
      <c r="FL251" s="283"/>
      <c r="FM251" s="283"/>
      <c r="FN251" s="283"/>
      <c r="FO251" s="283"/>
      <c r="FP251" s="283"/>
      <c r="FQ251" s="283"/>
      <c r="FR251" s="283"/>
      <c r="FS251" s="283"/>
      <c r="FT251" s="283"/>
      <c r="FU251" s="283"/>
      <c r="FV251" s="283"/>
      <c r="FW251" s="283"/>
      <c r="FX251" s="283"/>
      <c r="FY251" s="283"/>
      <c r="FZ251" s="283"/>
      <c r="GA251" s="283"/>
      <c r="GB251" s="283"/>
      <c r="GC251" s="283"/>
      <c r="GD251" s="283"/>
      <c r="GE251" s="283"/>
      <c r="GF251" s="283"/>
      <c r="GG251" s="283"/>
      <c r="GH251" s="283"/>
      <c r="GI251" s="283"/>
      <c r="GJ251" s="283"/>
      <c r="GK251" s="283"/>
      <c r="GL251" s="283"/>
      <c r="GM251" s="283"/>
      <c r="GN251" s="283"/>
      <c r="GO251" s="283"/>
      <c r="GP251" s="283"/>
      <c r="GQ251" s="283"/>
      <c r="GR251" s="283"/>
      <c r="GS251" s="283"/>
      <c r="GT251" s="283"/>
      <c r="GU251" s="283"/>
      <c r="GV251" s="283"/>
      <c r="GW251" s="283"/>
      <c r="GX251" s="283"/>
      <c r="GY251" s="283"/>
      <c r="GZ251" s="283"/>
      <c r="HA251" s="283"/>
      <c r="HB251" s="283"/>
      <c r="HC251" s="283"/>
      <c r="HD251" s="283"/>
      <c r="HE251" s="283"/>
      <c r="HF251" s="283"/>
      <c r="HG251" s="283"/>
      <c r="HH251" s="283"/>
      <c r="HI251" s="283"/>
      <c r="HJ251" s="283"/>
      <c r="HK251" s="283"/>
      <c r="HL251" s="283"/>
      <c r="HM251" s="283"/>
      <c r="HN251" s="283"/>
      <c r="HO251" s="283"/>
      <c r="HP251" s="283"/>
      <c r="HQ251" s="283"/>
      <c r="HR251" s="283"/>
      <c r="HS251" s="283"/>
      <c r="HT251" s="283"/>
      <c r="HU251" s="283"/>
      <c r="HV251" s="283"/>
      <c r="HW251" s="283"/>
      <c r="HX251" s="283"/>
      <c r="HY251" s="283"/>
      <c r="HZ251" s="283"/>
      <c r="IA251" s="283"/>
      <c r="IB251" s="283"/>
      <c r="IC251" s="283"/>
      <c r="ID251" s="283"/>
      <c r="IE251" s="283"/>
      <c r="IF251" s="283"/>
      <c r="IG251" s="283"/>
      <c r="IH251" s="283"/>
      <c r="II251" s="283"/>
      <c r="IJ251" s="283"/>
      <c r="IK251" s="283"/>
      <c r="IL251" s="283"/>
      <c r="IM251" s="283"/>
      <c r="IN251" s="283"/>
      <c r="IO251" s="283"/>
      <c r="IP251" s="283"/>
      <c r="IQ251" s="283"/>
      <c r="IR251" s="283"/>
      <c r="IS251" s="283"/>
      <c r="IT251" s="283"/>
      <c r="IU251" s="283"/>
      <c r="IV251" s="283"/>
    </row>
    <row r="252" s="322" customFormat="true" ht="12.75" hidden="false" customHeight="false" outlineLevel="0" collapsed="false">
      <c r="A252" s="24" t="s">
        <v>248</v>
      </c>
      <c r="B252" s="38" t="n">
        <v>42204</v>
      </c>
      <c r="C252" s="38" t="n">
        <v>23977</v>
      </c>
      <c r="D252" s="38" t="n">
        <v>71474</v>
      </c>
      <c r="E252" s="38" t="n">
        <v>7435</v>
      </c>
      <c r="F252" s="38" t="n">
        <v>2098</v>
      </c>
      <c r="G252" s="38" t="n">
        <v>1763</v>
      </c>
      <c r="H252" s="38" t="n">
        <v>0</v>
      </c>
      <c r="I252" s="38" t="n">
        <v>54395</v>
      </c>
      <c r="J252" s="301" t="n">
        <v>203346</v>
      </c>
      <c r="K252" s="284"/>
      <c r="L252" s="284"/>
      <c r="M252" s="284"/>
      <c r="N252" s="283"/>
      <c r="O252" s="283"/>
      <c r="P252" s="311"/>
      <c r="Q252" s="311"/>
      <c r="R252" s="311"/>
      <c r="S252" s="283"/>
      <c r="T252" s="283"/>
      <c r="U252" s="283"/>
      <c r="V252" s="283"/>
      <c r="W252" s="283"/>
      <c r="X252" s="283"/>
      <c r="Y252" s="283"/>
      <c r="Z252" s="283"/>
      <c r="AA252" s="283"/>
      <c r="AB252" s="283"/>
      <c r="AC252" s="283"/>
      <c r="AD252" s="283"/>
      <c r="AE252" s="283"/>
      <c r="AF252" s="283"/>
      <c r="AG252" s="283"/>
      <c r="AH252" s="283"/>
      <c r="AI252" s="283"/>
      <c r="AJ252" s="283"/>
      <c r="AK252" s="283"/>
      <c r="AL252" s="283"/>
      <c r="AM252" s="283"/>
      <c r="AN252" s="283"/>
      <c r="AO252" s="283"/>
      <c r="AP252" s="283"/>
      <c r="AQ252" s="283"/>
      <c r="AR252" s="283"/>
      <c r="AS252" s="283"/>
      <c r="AT252" s="283"/>
      <c r="AU252" s="283"/>
      <c r="AV252" s="283"/>
      <c r="AW252" s="283"/>
      <c r="AX252" s="283"/>
      <c r="AY252" s="283"/>
      <c r="AZ252" s="283"/>
      <c r="BA252" s="283"/>
      <c r="BB252" s="283"/>
      <c r="BC252" s="283"/>
      <c r="BD252" s="283"/>
      <c r="BE252" s="283"/>
      <c r="BF252" s="283"/>
      <c r="BG252" s="283"/>
      <c r="BH252" s="283"/>
      <c r="BI252" s="283"/>
      <c r="BJ252" s="283"/>
      <c r="BK252" s="283"/>
      <c r="BL252" s="283"/>
      <c r="BM252" s="283"/>
      <c r="BN252" s="283"/>
      <c r="BO252" s="283"/>
      <c r="BP252" s="283"/>
      <c r="BQ252" s="283"/>
      <c r="BR252" s="283"/>
      <c r="BS252" s="283"/>
      <c r="BT252" s="283"/>
      <c r="BU252" s="283"/>
      <c r="BV252" s="283"/>
      <c r="BW252" s="283"/>
      <c r="BX252" s="283"/>
      <c r="BY252" s="283"/>
      <c r="BZ252" s="283"/>
      <c r="CA252" s="283"/>
      <c r="CB252" s="283"/>
      <c r="CC252" s="283"/>
      <c r="CD252" s="283"/>
      <c r="CE252" s="283"/>
      <c r="CF252" s="283"/>
      <c r="CG252" s="283"/>
      <c r="CH252" s="283"/>
      <c r="CI252" s="283"/>
      <c r="CJ252" s="283"/>
      <c r="CK252" s="283"/>
      <c r="CL252" s="283"/>
      <c r="CM252" s="283"/>
      <c r="CN252" s="283"/>
      <c r="CO252" s="283"/>
      <c r="CP252" s="283"/>
      <c r="CQ252" s="283"/>
      <c r="CR252" s="283"/>
      <c r="CS252" s="283"/>
      <c r="CT252" s="283"/>
      <c r="CU252" s="283"/>
      <c r="CV252" s="283"/>
      <c r="CW252" s="283"/>
      <c r="CX252" s="283"/>
      <c r="CY252" s="283"/>
      <c r="CZ252" s="283"/>
      <c r="DA252" s="283"/>
      <c r="DB252" s="283"/>
      <c r="DC252" s="283"/>
      <c r="DD252" s="283"/>
      <c r="DE252" s="283"/>
      <c r="DF252" s="283"/>
      <c r="DG252" s="283"/>
      <c r="DH252" s="283"/>
      <c r="DI252" s="283"/>
      <c r="DJ252" s="283"/>
      <c r="DK252" s="283"/>
      <c r="DL252" s="283"/>
      <c r="DM252" s="283"/>
      <c r="DN252" s="283"/>
      <c r="DO252" s="283"/>
      <c r="DP252" s="283"/>
      <c r="DQ252" s="283"/>
      <c r="DR252" s="283"/>
      <c r="DS252" s="283"/>
      <c r="DT252" s="283"/>
      <c r="DU252" s="283"/>
      <c r="DV252" s="283"/>
      <c r="DW252" s="283"/>
      <c r="DX252" s="283"/>
      <c r="DY252" s="283"/>
      <c r="DZ252" s="283"/>
      <c r="EA252" s="283"/>
      <c r="EB252" s="283"/>
      <c r="EC252" s="283"/>
      <c r="ED252" s="283"/>
      <c r="EE252" s="283"/>
      <c r="EF252" s="283"/>
      <c r="EG252" s="283"/>
      <c r="EH252" s="283"/>
      <c r="EI252" s="283"/>
      <c r="EJ252" s="283"/>
      <c r="EK252" s="283"/>
      <c r="EL252" s="283"/>
      <c r="EM252" s="283"/>
      <c r="EN252" s="283"/>
      <c r="EO252" s="283"/>
      <c r="EP252" s="283"/>
      <c r="EQ252" s="283"/>
      <c r="ER252" s="283"/>
      <c r="ES252" s="283"/>
      <c r="ET252" s="283"/>
      <c r="EU252" s="283"/>
      <c r="EV252" s="283"/>
      <c r="EW252" s="283"/>
      <c r="EX252" s="283"/>
      <c r="EY252" s="283"/>
      <c r="EZ252" s="283"/>
      <c r="FA252" s="283"/>
      <c r="FB252" s="283"/>
      <c r="FC252" s="283"/>
      <c r="FD252" s="283"/>
      <c r="FE252" s="283"/>
      <c r="FF252" s="283"/>
      <c r="FG252" s="283"/>
      <c r="FH252" s="283"/>
      <c r="FI252" s="283"/>
      <c r="FJ252" s="283"/>
      <c r="FK252" s="283"/>
      <c r="FL252" s="283"/>
      <c r="FM252" s="283"/>
      <c r="FN252" s="283"/>
      <c r="FO252" s="283"/>
      <c r="FP252" s="283"/>
      <c r="FQ252" s="283"/>
      <c r="FR252" s="283"/>
      <c r="FS252" s="283"/>
      <c r="FT252" s="283"/>
      <c r="FU252" s="283"/>
      <c r="FV252" s="283"/>
      <c r="FW252" s="283"/>
      <c r="FX252" s="283"/>
      <c r="FY252" s="283"/>
      <c r="FZ252" s="283"/>
      <c r="GA252" s="283"/>
      <c r="GB252" s="283"/>
      <c r="GC252" s="283"/>
      <c r="GD252" s="283"/>
      <c r="GE252" s="283"/>
      <c r="GF252" s="283"/>
      <c r="GG252" s="283"/>
      <c r="GH252" s="283"/>
      <c r="GI252" s="283"/>
      <c r="GJ252" s="283"/>
      <c r="GK252" s="283"/>
      <c r="GL252" s="283"/>
      <c r="GM252" s="283"/>
      <c r="GN252" s="283"/>
      <c r="GO252" s="283"/>
      <c r="GP252" s="283"/>
      <c r="GQ252" s="283"/>
      <c r="GR252" s="283"/>
      <c r="GS252" s="283"/>
      <c r="GT252" s="283"/>
      <c r="GU252" s="283"/>
      <c r="GV252" s="283"/>
      <c r="GW252" s="283"/>
      <c r="GX252" s="283"/>
      <c r="GY252" s="283"/>
      <c r="GZ252" s="283"/>
      <c r="HA252" s="283"/>
      <c r="HB252" s="283"/>
      <c r="HC252" s="283"/>
      <c r="HD252" s="283"/>
      <c r="HE252" s="283"/>
      <c r="HF252" s="283"/>
      <c r="HG252" s="283"/>
      <c r="HH252" s="283"/>
      <c r="HI252" s="283"/>
      <c r="HJ252" s="283"/>
      <c r="HK252" s="283"/>
      <c r="HL252" s="283"/>
      <c r="HM252" s="283"/>
      <c r="HN252" s="283"/>
      <c r="HO252" s="283"/>
      <c r="HP252" s="283"/>
      <c r="HQ252" s="283"/>
      <c r="HR252" s="283"/>
      <c r="HS252" s="283"/>
      <c r="HT252" s="283"/>
      <c r="HU252" s="283"/>
      <c r="HV252" s="283"/>
      <c r="HW252" s="283"/>
      <c r="HX252" s="283"/>
      <c r="HY252" s="283"/>
      <c r="HZ252" s="283"/>
      <c r="IA252" s="283"/>
      <c r="IB252" s="283"/>
      <c r="IC252" s="283"/>
      <c r="ID252" s="283"/>
      <c r="IE252" s="283"/>
      <c r="IF252" s="283"/>
      <c r="IG252" s="283"/>
      <c r="IH252" s="283"/>
      <c r="II252" s="283"/>
      <c r="IJ252" s="283"/>
      <c r="IK252" s="283"/>
      <c r="IL252" s="283"/>
      <c r="IM252" s="283"/>
      <c r="IN252" s="283"/>
      <c r="IO252" s="283"/>
      <c r="IP252" s="283"/>
      <c r="IQ252" s="283"/>
      <c r="IR252" s="283"/>
      <c r="IS252" s="283"/>
      <c r="IT252" s="283"/>
      <c r="IU252" s="283"/>
      <c r="IV252" s="283"/>
    </row>
    <row r="253" s="322" customFormat="true" ht="12.75" hidden="false" customHeight="false" outlineLevel="0" collapsed="false">
      <c r="A253" s="24" t="s">
        <v>249</v>
      </c>
      <c r="B253" s="38" t="n">
        <v>30712</v>
      </c>
      <c r="C253" s="38" t="n">
        <v>28538</v>
      </c>
      <c r="D253" s="38" t="n">
        <v>67364</v>
      </c>
      <c r="E253" s="38" t="n">
        <v>8729</v>
      </c>
      <c r="F253" s="38" t="n">
        <v>4482</v>
      </c>
      <c r="G253" s="38" t="n">
        <v>4919</v>
      </c>
      <c r="H253" s="38" t="n">
        <v>0</v>
      </c>
      <c r="I253" s="38" t="n">
        <v>45552</v>
      </c>
      <c r="J253" s="301" t="n">
        <v>190296</v>
      </c>
      <c r="K253" s="284"/>
      <c r="L253" s="284"/>
      <c r="M253" s="284"/>
      <c r="N253" s="283"/>
      <c r="O253" s="283"/>
      <c r="P253" s="311"/>
      <c r="Q253" s="311"/>
      <c r="R253" s="311"/>
      <c r="S253" s="283"/>
      <c r="T253" s="283"/>
      <c r="U253" s="283"/>
      <c r="V253" s="283"/>
      <c r="W253" s="283"/>
      <c r="X253" s="283"/>
      <c r="Y253" s="283"/>
      <c r="Z253" s="283"/>
      <c r="AA253" s="283"/>
      <c r="AB253" s="283"/>
      <c r="AC253" s="283"/>
      <c r="AD253" s="283"/>
      <c r="AE253" s="283"/>
      <c r="AF253" s="283"/>
      <c r="AG253" s="283"/>
      <c r="AH253" s="283"/>
      <c r="AI253" s="283"/>
      <c r="AJ253" s="283"/>
      <c r="AK253" s="283"/>
      <c r="AL253" s="283"/>
      <c r="AM253" s="283"/>
      <c r="AN253" s="283"/>
      <c r="AO253" s="283"/>
      <c r="AP253" s="283"/>
      <c r="AQ253" s="283"/>
      <c r="AR253" s="283"/>
      <c r="AS253" s="283"/>
      <c r="AT253" s="283"/>
      <c r="AU253" s="283"/>
      <c r="AV253" s="283"/>
      <c r="AW253" s="283"/>
      <c r="AX253" s="283"/>
      <c r="AY253" s="283"/>
      <c r="AZ253" s="283"/>
      <c r="BA253" s="283"/>
      <c r="BB253" s="283"/>
      <c r="BC253" s="283"/>
      <c r="BD253" s="283"/>
      <c r="BE253" s="283"/>
      <c r="BF253" s="283"/>
      <c r="BG253" s="283"/>
      <c r="BH253" s="283"/>
      <c r="BI253" s="283"/>
      <c r="BJ253" s="283"/>
      <c r="BK253" s="283"/>
      <c r="BL253" s="283"/>
      <c r="BM253" s="283"/>
      <c r="BN253" s="283"/>
      <c r="BO253" s="283"/>
      <c r="BP253" s="283"/>
      <c r="BQ253" s="283"/>
      <c r="BR253" s="283"/>
      <c r="BS253" s="283"/>
      <c r="BT253" s="283"/>
      <c r="BU253" s="283"/>
      <c r="BV253" s="283"/>
      <c r="BW253" s="283"/>
      <c r="BX253" s="283"/>
      <c r="BY253" s="283"/>
      <c r="BZ253" s="283"/>
      <c r="CA253" s="283"/>
      <c r="CB253" s="283"/>
      <c r="CC253" s="283"/>
      <c r="CD253" s="283"/>
      <c r="CE253" s="283"/>
      <c r="CF253" s="283"/>
      <c r="CG253" s="283"/>
      <c r="CH253" s="283"/>
      <c r="CI253" s="283"/>
      <c r="CJ253" s="283"/>
      <c r="CK253" s="283"/>
      <c r="CL253" s="283"/>
      <c r="CM253" s="283"/>
      <c r="CN253" s="283"/>
      <c r="CO253" s="283"/>
      <c r="CP253" s="283"/>
      <c r="CQ253" s="283"/>
      <c r="CR253" s="283"/>
      <c r="CS253" s="283"/>
      <c r="CT253" s="283"/>
      <c r="CU253" s="283"/>
      <c r="CV253" s="283"/>
      <c r="CW253" s="283"/>
      <c r="CX253" s="283"/>
      <c r="CY253" s="283"/>
      <c r="CZ253" s="283"/>
      <c r="DA253" s="283"/>
      <c r="DB253" s="283"/>
      <c r="DC253" s="283"/>
      <c r="DD253" s="283"/>
      <c r="DE253" s="283"/>
      <c r="DF253" s="283"/>
      <c r="DG253" s="283"/>
      <c r="DH253" s="283"/>
      <c r="DI253" s="283"/>
      <c r="DJ253" s="283"/>
      <c r="DK253" s="283"/>
      <c r="DL253" s="283"/>
      <c r="DM253" s="283"/>
      <c r="DN253" s="283"/>
      <c r="DO253" s="283"/>
      <c r="DP253" s="283"/>
      <c r="DQ253" s="283"/>
      <c r="DR253" s="283"/>
      <c r="DS253" s="283"/>
      <c r="DT253" s="283"/>
      <c r="DU253" s="283"/>
      <c r="DV253" s="283"/>
      <c r="DW253" s="283"/>
      <c r="DX253" s="283"/>
      <c r="DY253" s="283"/>
      <c r="DZ253" s="283"/>
      <c r="EA253" s="283"/>
      <c r="EB253" s="283"/>
      <c r="EC253" s="283"/>
      <c r="ED253" s="283"/>
      <c r="EE253" s="283"/>
      <c r="EF253" s="283"/>
      <c r="EG253" s="283"/>
      <c r="EH253" s="283"/>
      <c r="EI253" s="283"/>
      <c r="EJ253" s="283"/>
      <c r="EK253" s="283"/>
      <c r="EL253" s="283"/>
      <c r="EM253" s="283"/>
      <c r="EN253" s="283"/>
      <c r="EO253" s="283"/>
      <c r="EP253" s="283"/>
      <c r="EQ253" s="283"/>
      <c r="ER253" s="283"/>
      <c r="ES253" s="283"/>
      <c r="ET253" s="283"/>
      <c r="EU253" s="283"/>
      <c r="EV253" s="283"/>
      <c r="EW253" s="283"/>
      <c r="EX253" s="283"/>
      <c r="EY253" s="283"/>
      <c r="EZ253" s="283"/>
      <c r="FA253" s="283"/>
      <c r="FB253" s="283"/>
      <c r="FC253" s="283"/>
      <c r="FD253" s="283"/>
      <c r="FE253" s="283"/>
      <c r="FF253" s="283"/>
      <c r="FG253" s="283"/>
      <c r="FH253" s="283"/>
      <c r="FI253" s="283"/>
      <c r="FJ253" s="283"/>
      <c r="FK253" s="283"/>
      <c r="FL253" s="283"/>
      <c r="FM253" s="283"/>
      <c r="FN253" s="283"/>
      <c r="FO253" s="283"/>
      <c r="FP253" s="283"/>
      <c r="FQ253" s="283"/>
      <c r="FR253" s="283"/>
      <c r="FS253" s="283"/>
      <c r="FT253" s="283"/>
      <c r="FU253" s="283"/>
      <c r="FV253" s="283"/>
      <c r="FW253" s="283"/>
      <c r="FX253" s="283"/>
      <c r="FY253" s="283"/>
      <c r="FZ253" s="283"/>
      <c r="GA253" s="283"/>
      <c r="GB253" s="283"/>
      <c r="GC253" s="283"/>
      <c r="GD253" s="283"/>
      <c r="GE253" s="283"/>
      <c r="GF253" s="283"/>
      <c r="GG253" s="283"/>
      <c r="GH253" s="283"/>
      <c r="GI253" s="283"/>
      <c r="GJ253" s="283"/>
      <c r="GK253" s="283"/>
      <c r="GL253" s="283"/>
      <c r="GM253" s="283"/>
      <c r="GN253" s="283"/>
      <c r="GO253" s="283"/>
      <c r="GP253" s="283"/>
      <c r="GQ253" s="283"/>
      <c r="GR253" s="283"/>
      <c r="GS253" s="283"/>
      <c r="GT253" s="283"/>
      <c r="GU253" s="283"/>
      <c r="GV253" s="283"/>
      <c r="GW253" s="283"/>
      <c r="GX253" s="283"/>
      <c r="GY253" s="283"/>
      <c r="GZ253" s="283"/>
      <c r="HA253" s="283"/>
      <c r="HB253" s="283"/>
      <c r="HC253" s="283"/>
      <c r="HD253" s="283"/>
      <c r="HE253" s="283"/>
      <c r="HF253" s="283"/>
      <c r="HG253" s="283"/>
      <c r="HH253" s="283"/>
      <c r="HI253" s="283"/>
      <c r="HJ253" s="283"/>
      <c r="HK253" s="283"/>
      <c r="HL253" s="283"/>
      <c r="HM253" s="283"/>
      <c r="HN253" s="283"/>
      <c r="HO253" s="283"/>
      <c r="HP253" s="283"/>
      <c r="HQ253" s="283"/>
      <c r="HR253" s="283"/>
      <c r="HS253" s="283"/>
      <c r="HT253" s="283"/>
      <c r="HU253" s="283"/>
      <c r="HV253" s="283"/>
      <c r="HW253" s="283"/>
      <c r="HX253" s="283"/>
      <c r="HY253" s="283"/>
      <c r="HZ253" s="283"/>
      <c r="IA253" s="283"/>
      <c r="IB253" s="283"/>
      <c r="IC253" s="283"/>
      <c r="ID253" s="283"/>
      <c r="IE253" s="283"/>
      <c r="IF253" s="283"/>
      <c r="IG253" s="283"/>
      <c r="IH253" s="283"/>
      <c r="II253" s="283"/>
      <c r="IJ253" s="283"/>
      <c r="IK253" s="283"/>
      <c r="IL253" s="283"/>
      <c r="IM253" s="283"/>
      <c r="IN253" s="283"/>
      <c r="IO253" s="283"/>
      <c r="IP253" s="283"/>
      <c r="IQ253" s="283"/>
      <c r="IR253" s="283"/>
      <c r="IS253" s="283"/>
      <c r="IT253" s="283"/>
      <c r="IU253" s="283"/>
      <c r="IV253" s="283"/>
    </row>
    <row r="254" s="322" customFormat="true" ht="12.75" hidden="false" customHeight="false" outlineLevel="0" collapsed="false">
      <c r="A254" s="24" t="s">
        <v>250</v>
      </c>
      <c r="B254" s="38" t="n">
        <v>17616</v>
      </c>
      <c r="C254" s="38" t="n">
        <v>10212</v>
      </c>
      <c r="D254" s="38" t="n">
        <v>25866</v>
      </c>
      <c r="E254" s="38" t="n">
        <v>3761</v>
      </c>
      <c r="F254" s="38" t="n">
        <v>248</v>
      </c>
      <c r="G254" s="38" t="n">
        <v>812</v>
      </c>
      <c r="H254" s="38" t="n">
        <v>29</v>
      </c>
      <c r="I254" s="38" t="n">
        <v>19529</v>
      </c>
      <c r="J254" s="301" t="n">
        <v>78073</v>
      </c>
      <c r="K254" s="284"/>
      <c r="L254" s="284"/>
      <c r="M254" s="284"/>
      <c r="N254" s="283"/>
      <c r="O254" s="283"/>
      <c r="P254" s="311"/>
      <c r="Q254" s="311"/>
      <c r="R254" s="311"/>
      <c r="S254" s="283"/>
      <c r="T254" s="283"/>
      <c r="U254" s="283"/>
      <c r="V254" s="283"/>
      <c r="W254" s="283"/>
      <c r="X254" s="283"/>
      <c r="Y254" s="283"/>
      <c r="Z254" s="283"/>
      <c r="AA254" s="283"/>
      <c r="AB254" s="283"/>
      <c r="AC254" s="283"/>
      <c r="AD254" s="283"/>
      <c r="AE254" s="283"/>
      <c r="AF254" s="283"/>
      <c r="AG254" s="283"/>
      <c r="AH254" s="283"/>
      <c r="AI254" s="283"/>
      <c r="AJ254" s="283"/>
      <c r="AK254" s="283"/>
      <c r="AL254" s="283"/>
      <c r="AM254" s="283"/>
      <c r="AN254" s="283"/>
      <c r="AO254" s="283"/>
      <c r="AP254" s="283"/>
      <c r="AQ254" s="283"/>
      <c r="AR254" s="283"/>
      <c r="AS254" s="283"/>
      <c r="AT254" s="283"/>
      <c r="AU254" s="283"/>
      <c r="AV254" s="283"/>
      <c r="AW254" s="283"/>
      <c r="AX254" s="283"/>
      <c r="AY254" s="283"/>
      <c r="AZ254" s="283"/>
      <c r="BA254" s="283"/>
      <c r="BB254" s="283"/>
      <c r="BC254" s="283"/>
      <c r="BD254" s="283"/>
      <c r="BE254" s="283"/>
      <c r="BF254" s="283"/>
      <c r="BG254" s="283"/>
      <c r="BH254" s="283"/>
      <c r="BI254" s="283"/>
      <c r="BJ254" s="283"/>
      <c r="BK254" s="283"/>
      <c r="BL254" s="283"/>
      <c r="BM254" s="283"/>
      <c r="BN254" s="283"/>
      <c r="BO254" s="283"/>
      <c r="BP254" s="283"/>
      <c r="BQ254" s="283"/>
      <c r="BR254" s="283"/>
      <c r="BS254" s="283"/>
      <c r="BT254" s="283"/>
      <c r="BU254" s="283"/>
      <c r="BV254" s="283"/>
      <c r="BW254" s="283"/>
      <c r="BX254" s="283"/>
      <c r="BY254" s="283"/>
      <c r="BZ254" s="283"/>
      <c r="CA254" s="283"/>
      <c r="CB254" s="283"/>
      <c r="CC254" s="283"/>
      <c r="CD254" s="283"/>
      <c r="CE254" s="283"/>
      <c r="CF254" s="283"/>
      <c r="CG254" s="283"/>
      <c r="CH254" s="283"/>
      <c r="CI254" s="283"/>
      <c r="CJ254" s="283"/>
      <c r="CK254" s="283"/>
      <c r="CL254" s="283"/>
      <c r="CM254" s="283"/>
      <c r="CN254" s="283"/>
      <c r="CO254" s="283"/>
      <c r="CP254" s="283"/>
      <c r="CQ254" s="283"/>
      <c r="CR254" s="283"/>
      <c r="CS254" s="283"/>
      <c r="CT254" s="283"/>
      <c r="CU254" s="283"/>
      <c r="CV254" s="283"/>
      <c r="CW254" s="283"/>
      <c r="CX254" s="283"/>
      <c r="CY254" s="283"/>
      <c r="CZ254" s="283"/>
      <c r="DA254" s="283"/>
      <c r="DB254" s="283"/>
      <c r="DC254" s="283"/>
      <c r="DD254" s="283"/>
      <c r="DE254" s="283"/>
      <c r="DF254" s="283"/>
      <c r="DG254" s="283"/>
      <c r="DH254" s="283"/>
      <c r="DI254" s="283"/>
      <c r="DJ254" s="283"/>
      <c r="DK254" s="283"/>
      <c r="DL254" s="283"/>
      <c r="DM254" s="283"/>
      <c r="DN254" s="283"/>
      <c r="DO254" s="283"/>
      <c r="DP254" s="283"/>
      <c r="DQ254" s="283"/>
      <c r="DR254" s="283"/>
      <c r="DS254" s="283"/>
      <c r="DT254" s="283"/>
      <c r="DU254" s="283"/>
      <c r="DV254" s="283"/>
      <c r="DW254" s="283"/>
      <c r="DX254" s="283"/>
      <c r="DY254" s="283"/>
      <c r="DZ254" s="283"/>
      <c r="EA254" s="283"/>
      <c r="EB254" s="283"/>
      <c r="EC254" s="283"/>
      <c r="ED254" s="283"/>
      <c r="EE254" s="283"/>
      <c r="EF254" s="283"/>
      <c r="EG254" s="283"/>
      <c r="EH254" s="283"/>
      <c r="EI254" s="283"/>
      <c r="EJ254" s="283"/>
      <c r="EK254" s="283"/>
      <c r="EL254" s="283"/>
      <c r="EM254" s="283"/>
      <c r="EN254" s="283"/>
      <c r="EO254" s="283"/>
      <c r="EP254" s="283"/>
      <c r="EQ254" s="283"/>
      <c r="ER254" s="283"/>
      <c r="ES254" s="283"/>
      <c r="ET254" s="283"/>
      <c r="EU254" s="283"/>
      <c r="EV254" s="283"/>
      <c r="EW254" s="283"/>
      <c r="EX254" s="283"/>
      <c r="EY254" s="283"/>
      <c r="EZ254" s="283"/>
      <c r="FA254" s="283"/>
      <c r="FB254" s="283"/>
      <c r="FC254" s="283"/>
      <c r="FD254" s="283"/>
      <c r="FE254" s="283"/>
      <c r="FF254" s="283"/>
      <c r="FG254" s="283"/>
      <c r="FH254" s="283"/>
      <c r="FI254" s="283"/>
      <c r="FJ254" s="283"/>
      <c r="FK254" s="283"/>
      <c r="FL254" s="283"/>
      <c r="FM254" s="283"/>
      <c r="FN254" s="283"/>
      <c r="FO254" s="283"/>
      <c r="FP254" s="283"/>
      <c r="FQ254" s="283"/>
      <c r="FR254" s="283"/>
      <c r="FS254" s="283"/>
      <c r="FT254" s="283"/>
      <c r="FU254" s="283"/>
      <c r="FV254" s="283"/>
      <c r="FW254" s="283"/>
      <c r="FX254" s="283"/>
      <c r="FY254" s="283"/>
      <c r="FZ254" s="283"/>
      <c r="GA254" s="283"/>
      <c r="GB254" s="283"/>
      <c r="GC254" s="283"/>
      <c r="GD254" s="283"/>
      <c r="GE254" s="283"/>
      <c r="GF254" s="283"/>
      <c r="GG254" s="283"/>
      <c r="GH254" s="283"/>
      <c r="GI254" s="283"/>
      <c r="GJ254" s="283"/>
      <c r="GK254" s="283"/>
      <c r="GL254" s="283"/>
      <c r="GM254" s="283"/>
      <c r="GN254" s="283"/>
      <c r="GO254" s="283"/>
      <c r="GP254" s="283"/>
      <c r="GQ254" s="283"/>
      <c r="GR254" s="283"/>
      <c r="GS254" s="283"/>
      <c r="GT254" s="283"/>
      <c r="GU254" s="283"/>
      <c r="GV254" s="283"/>
      <c r="GW254" s="283"/>
      <c r="GX254" s="283"/>
      <c r="GY254" s="283"/>
      <c r="GZ254" s="283"/>
      <c r="HA254" s="283"/>
      <c r="HB254" s="283"/>
      <c r="HC254" s="283"/>
      <c r="HD254" s="283"/>
      <c r="HE254" s="283"/>
      <c r="HF254" s="283"/>
      <c r="HG254" s="283"/>
      <c r="HH254" s="283"/>
      <c r="HI254" s="283"/>
      <c r="HJ254" s="283"/>
      <c r="HK254" s="283"/>
      <c r="HL254" s="283"/>
      <c r="HM254" s="283"/>
      <c r="HN254" s="283"/>
      <c r="HO254" s="283"/>
      <c r="HP254" s="283"/>
      <c r="HQ254" s="283"/>
      <c r="HR254" s="283"/>
      <c r="HS254" s="283"/>
      <c r="HT254" s="283"/>
      <c r="HU254" s="283"/>
      <c r="HV254" s="283"/>
      <c r="HW254" s="283"/>
      <c r="HX254" s="283"/>
      <c r="HY254" s="283"/>
      <c r="HZ254" s="283"/>
      <c r="IA254" s="283"/>
      <c r="IB254" s="283"/>
      <c r="IC254" s="283"/>
      <c r="ID254" s="283"/>
      <c r="IE254" s="283"/>
      <c r="IF254" s="283"/>
      <c r="IG254" s="283"/>
      <c r="IH254" s="283"/>
      <c r="II254" s="283"/>
      <c r="IJ254" s="283"/>
      <c r="IK254" s="283"/>
      <c r="IL254" s="283"/>
      <c r="IM254" s="283"/>
      <c r="IN254" s="283"/>
      <c r="IO254" s="283"/>
      <c r="IP254" s="283"/>
      <c r="IQ254" s="283"/>
      <c r="IR254" s="283"/>
      <c r="IS254" s="283"/>
      <c r="IT254" s="283"/>
      <c r="IU254" s="283"/>
      <c r="IV254" s="283"/>
    </row>
    <row r="255" s="322" customFormat="true" ht="12.75" hidden="false" customHeight="false" outlineLevel="0" collapsed="false">
      <c r="A255" s="24" t="s">
        <v>251</v>
      </c>
      <c r="B255" s="38" t="n">
        <v>1117</v>
      </c>
      <c r="C255" s="38" t="n">
        <v>2313</v>
      </c>
      <c r="D255" s="38" t="n">
        <v>5179</v>
      </c>
      <c r="E255" s="38" t="n">
        <v>748</v>
      </c>
      <c r="F255" s="38" t="n">
        <v>8</v>
      </c>
      <c r="G255" s="38" t="n">
        <v>188</v>
      </c>
      <c r="H255" s="38" t="n">
        <v>0</v>
      </c>
      <c r="I255" s="38" t="n">
        <v>3602</v>
      </c>
      <c r="J255" s="301" t="n">
        <v>13154</v>
      </c>
      <c r="K255" s="284"/>
      <c r="L255" s="284"/>
      <c r="M255" s="284"/>
      <c r="N255" s="283"/>
      <c r="O255" s="283"/>
      <c r="P255" s="311"/>
      <c r="Q255" s="311"/>
      <c r="R255" s="311"/>
      <c r="S255" s="283"/>
      <c r="T255" s="283"/>
      <c r="U255" s="283"/>
      <c r="V255" s="283"/>
      <c r="W255" s="283"/>
      <c r="X255" s="283"/>
      <c r="Y255" s="283"/>
      <c r="Z255" s="283"/>
      <c r="AA255" s="283"/>
      <c r="AB255" s="283"/>
      <c r="AC255" s="283"/>
      <c r="AD255" s="283"/>
      <c r="AE255" s="283"/>
      <c r="AF255" s="283"/>
      <c r="AG255" s="283"/>
      <c r="AH255" s="283"/>
      <c r="AI255" s="283"/>
      <c r="AJ255" s="283"/>
      <c r="AK255" s="283"/>
      <c r="AL255" s="283"/>
      <c r="AM255" s="283"/>
      <c r="AN255" s="283"/>
      <c r="AO255" s="283"/>
      <c r="AP255" s="283"/>
      <c r="AQ255" s="283"/>
      <c r="AR255" s="283"/>
      <c r="AS255" s="283"/>
      <c r="AT255" s="283"/>
      <c r="AU255" s="283"/>
      <c r="AV255" s="283"/>
      <c r="AW255" s="283"/>
      <c r="AX255" s="283"/>
      <c r="AY255" s="283"/>
      <c r="AZ255" s="283"/>
      <c r="BA255" s="283"/>
      <c r="BB255" s="283"/>
      <c r="BC255" s="283"/>
      <c r="BD255" s="283"/>
      <c r="BE255" s="283"/>
      <c r="BF255" s="283"/>
      <c r="BG255" s="283"/>
      <c r="BH255" s="283"/>
      <c r="BI255" s="283"/>
      <c r="BJ255" s="283"/>
      <c r="BK255" s="283"/>
      <c r="BL255" s="283"/>
      <c r="BM255" s="283"/>
      <c r="BN255" s="283"/>
      <c r="BO255" s="283"/>
      <c r="BP255" s="283"/>
      <c r="BQ255" s="283"/>
      <c r="BR255" s="283"/>
      <c r="BS255" s="283"/>
      <c r="BT255" s="283"/>
      <c r="BU255" s="283"/>
      <c r="BV255" s="283"/>
      <c r="BW255" s="283"/>
      <c r="BX255" s="283"/>
      <c r="BY255" s="283"/>
      <c r="BZ255" s="283"/>
      <c r="CA255" s="283"/>
      <c r="CB255" s="283"/>
      <c r="CC255" s="283"/>
      <c r="CD255" s="283"/>
      <c r="CE255" s="283"/>
      <c r="CF255" s="283"/>
      <c r="CG255" s="283"/>
      <c r="CH255" s="283"/>
      <c r="CI255" s="283"/>
      <c r="CJ255" s="283"/>
      <c r="CK255" s="283"/>
      <c r="CL255" s="283"/>
      <c r="CM255" s="283"/>
      <c r="CN255" s="283"/>
      <c r="CO255" s="283"/>
      <c r="CP255" s="283"/>
      <c r="CQ255" s="283"/>
      <c r="CR255" s="283"/>
      <c r="CS255" s="283"/>
      <c r="CT255" s="283"/>
      <c r="CU255" s="283"/>
      <c r="CV255" s="283"/>
      <c r="CW255" s="283"/>
      <c r="CX255" s="283"/>
      <c r="CY255" s="283"/>
      <c r="CZ255" s="283"/>
      <c r="DA255" s="283"/>
      <c r="DB255" s="283"/>
      <c r="DC255" s="283"/>
      <c r="DD255" s="283"/>
      <c r="DE255" s="283"/>
      <c r="DF255" s="283"/>
      <c r="DG255" s="283"/>
      <c r="DH255" s="283"/>
      <c r="DI255" s="283"/>
      <c r="DJ255" s="283"/>
      <c r="DK255" s="283"/>
      <c r="DL255" s="283"/>
      <c r="DM255" s="283"/>
      <c r="DN255" s="283"/>
      <c r="DO255" s="283"/>
      <c r="DP255" s="283"/>
      <c r="DQ255" s="283"/>
      <c r="DR255" s="283"/>
      <c r="DS255" s="283"/>
      <c r="DT255" s="283"/>
      <c r="DU255" s="283"/>
      <c r="DV255" s="283"/>
      <c r="DW255" s="283"/>
      <c r="DX255" s="283"/>
      <c r="DY255" s="283"/>
      <c r="DZ255" s="283"/>
      <c r="EA255" s="283"/>
      <c r="EB255" s="283"/>
      <c r="EC255" s="283"/>
      <c r="ED255" s="283"/>
      <c r="EE255" s="283"/>
      <c r="EF255" s="283"/>
      <c r="EG255" s="283"/>
      <c r="EH255" s="283"/>
      <c r="EI255" s="283"/>
      <c r="EJ255" s="283"/>
      <c r="EK255" s="283"/>
      <c r="EL255" s="283"/>
      <c r="EM255" s="283"/>
      <c r="EN255" s="283"/>
      <c r="EO255" s="283"/>
      <c r="EP255" s="283"/>
      <c r="EQ255" s="283"/>
      <c r="ER255" s="283"/>
      <c r="ES255" s="283"/>
      <c r="ET255" s="283"/>
      <c r="EU255" s="283"/>
      <c r="EV255" s="283"/>
      <c r="EW255" s="283"/>
      <c r="EX255" s="283"/>
      <c r="EY255" s="283"/>
      <c r="EZ255" s="283"/>
      <c r="FA255" s="283"/>
      <c r="FB255" s="283"/>
      <c r="FC255" s="283"/>
      <c r="FD255" s="283"/>
      <c r="FE255" s="283"/>
      <c r="FF255" s="283"/>
      <c r="FG255" s="283"/>
      <c r="FH255" s="283"/>
      <c r="FI255" s="283"/>
      <c r="FJ255" s="283"/>
      <c r="FK255" s="283"/>
      <c r="FL255" s="283"/>
      <c r="FM255" s="283"/>
      <c r="FN255" s="283"/>
      <c r="FO255" s="283"/>
      <c r="FP255" s="283"/>
      <c r="FQ255" s="283"/>
      <c r="FR255" s="283"/>
      <c r="FS255" s="283"/>
      <c r="FT255" s="283"/>
      <c r="FU255" s="283"/>
      <c r="FV255" s="283"/>
      <c r="FW255" s="283"/>
      <c r="FX255" s="283"/>
      <c r="FY255" s="283"/>
      <c r="FZ255" s="283"/>
      <c r="GA255" s="283"/>
      <c r="GB255" s="283"/>
      <c r="GC255" s="283"/>
      <c r="GD255" s="283"/>
      <c r="GE255" s="283"/>
      <c r="GF255" s="283"/>
      <c r="GG255" s="283"/>
      <c r="GH255" s="283"/>
      <c r="GI255" s="283"/>
      <c r="GJ255" s="283"/>
      <c r="GK255" s="283"/>
      <c r="GL255" s="283"/>
      <c r="GM255" s="283"/>
      <c r="GN255" s="283"/>
      <c r="GO255" s="283"/>
      <c r="GP255" s="283"/>
      <c r="GQ255" s="283"/>
      <c r="GR255" s="283"/>
      <c r="GS255" s="283"/>
      <c r="GT255" s="283"/>
      <c r="GU255" s="283"/>
      <c r="GV255" s="283"/>
      <c r="GW255" s="283"/>
      <c r="GX255" s="283"/>
      <c r="GY255" s="283"/>
      <c r="GZ255" s="283"/>
      <c r="HA255" s="283"/>
      <c r="HB255" s="283"/>
      <c r="HC255" s="283"/>
      <c r="HD255" s="283"/>
      <c r="HE255" s="283"/>
      <c r="HF255" s="283"/>
      <c r="HG255" s="283"/>
      <c r="HH255" s="283"/>
      <c r="HI255" s="283"/>
      <c r="HJ255" s="283"/>
      <c r="HK255" s="283"/>
      <c r="HL255" s="283"/>
      <c r="HM255" s="283"/>
      <c r="HN255" s="283"/>
      <c r="HO255" s="283"/>
      <c r="HP255" s="283"/>
      <c r="HQ255" s="283"/>
      <c r="HR255" s="283"/>
      <c r="HS255" s="283"/>
      <c r="HT255" s="283"/>
      <c r="HU255" s="283"/>
      <c r="HV255" s="283"/>
      <c r="HW255" s="283"/>
      <c r="HX255" s="283"/>
      <c r="HY255" s="283"/>
      <c r="HZ255" s="283"/>
      <c r="IA255" s="283"/>
      <c r="IB255" s="283"/>
      <c r="IC255" s="283"/>
      <c r="ID255" s="283"/>
      <c r="IE255" s="283"/>
      <c r="IF255" s="283"/>
      <c r="IG255" s="283"/>
      <c r="IH255" s="283"/>
      <c r="II255" s="283"/>
      <c r="IJ255" s="283"/>
      <c r="IK255" s="283"/>
      <c r="IL255" s="283"/>
      <c r="IM255" s="283"/>
      <c r="IN255" s="283"/>
      <c r="IO255" s="283"/>
      <c r="IP255" s="283"/>
      <c r="IQ255" s="283"/>
      <c r="IR255" s="283"/>
      <c r="IS255" s="283"/>
      <c r="IT255" s="283"/>
      <c r="IU255" s="283"/>
      <c r="IV255" s="283"/>
    </row>
    <row r="256" s="322" customFormat="true" ht="12.75" hidden="false" customHeight="false" outlineLevel="0" collapsed="false">
      <c r="A256" s="24" t="s">
        <v>103</v>
      </c>
      <c r="B256" s="38" t="n">
        <v>801361</v>
      </c>
      <c r="C256" s="38" t="n">
        <v>657816</v>
      </c>
      <c r="D256" s="38" t="n">
        <v>2500095</v>
      </c>
      <c r="E256" s="38" t="n">
        <v>74103</v>
      </c>
      <c r="F256" s="38" t="n">
        <v>135639</v>
      </c>
      <c r="G256" s="38" t="n">
        <v>37678</v>
      </c>
      <c r="H256" s="38" t="n">
        <v>248</v>
      </c>
      <c r="I256" s="38" t="n">
        <v>510228</v>
      </c>
      <c r="J256" s="301" t="n">
        <v>4717168</v>
      </c>
      <c r="K256" s="284"/>
      <c r="L256" s="284"/>
      <c r="M256" s="284"/>
      <c r="N256" s="283"/>
      <c r="O256" s="283"/>
      <c r="P256" s="311"/>
      <c r="Q256" s="311"/>
      <c r="R256" s="311"/>
      <c r="S256" s="283"/>
      <c r="T256" s="283"/>
      <c r="U256" s="283"/>
      <c r="V256" s="283"/>
      <c r="W256" s="283"/>
      <c r="X256" s="283"/>
      <c r="Y256" s="283"/>
      <c r="Z256" s="283"/>
      <c r="AA256" s="283"/>
      <c r="AB256" s="283"/>
      <c r="AC256" s="283"/>
      <c r="AD256" s="283"/>
      <c r="AE256" s="283"/>
      <c r="AF256" s="283"/>
      <c r="AG256" s="283"/>
      <c r="AH256" s="283"/>
      <c r="AI256" s="283"/>
      <c r="AJ256" s="283"/>
      <c r="AK256" s="283"/>
      <c r="AL256" s="283"/>
      <c r="AM256" s="283"/>
      <c r="AN256" s="283"/>
      <c r="AO256" s="283"/>
      <c r="AP256" s="283"/>
      <c r="AQ256" s="283"/>
      <c r="AR256" s="283"/>
      <c r="AS256" s="283"/>
      <c r="AT256" s="283"/>
      <c r="AU256" s="283"/>
      <c r="AV256" s="283"/>
      <c r="AW256" s="283"/>
      <c r="AX256" s="283"/>
      <c r="AY256" s="283"/>
      <c r="AZ256" s="283"/>
      <c r="BA256" s="283"/>
      <c r="BB256" s="283"/>
      <c r="BC256" s="283"/>
      <c r="BD256" s="283"/>
      <c r="BE256" s="283"/>
      <c r="BF256" s="283"/>
      <c r="BG256" s="283"/>
      <c r="BH256" s="283"/>
      <c r="BI256" s="283"/>
      <c r="BJ256" s="283"/>
      <c r="BK256" s="283"/>
      <c r="BL256" s="283"/>
      <c r="BM256" s="283"/>
      <c r="BN256" s="283"/>
      <c r="BO256" s="283"/>
      <c r="BP256" s="283"/>
      <c r="BQ256" s="283"/>
      <c r="BR256" s="283"/>
      <c r="BS256" s="283"/>
      <c r="BT256" s="283"/>
      <c r="BU256" s="283"/>
      <c r="BV256" s="283"/>
      <c r="BW256" s="283"/>
      <c r="BX256" s="283"/>
      <c r="BY256" s="283"/>
      <c r="BZ256" s="283"/>
      <c r="CA256" s="283"/>
      <c r="CB256" s="283"/>
      <c r="CC256" s="283"/>
      <c r="CD256" s="283"/>
      <c r="CE256" s="283"/>
      <c r="CF256" s="283"/>
      <c r="CG256" s="283"/>
      <c r="CH256" s="283"/>
      <c r="CI256" s="283"/>
      <c r="CJ256" s="283"/>
      <c r="CK256" s="283"/>
      <c r="CL256" s="283"/>
      <c r="CM256" s="283"/>
      <c r="CN256" s="283"/>
      <c r="CO256" s="283"/>
      <c r="CP256" s="283"/>
      <c r="CQ256" s="283"/>
      <c r="CR256" s="283"/>
      <c r="CS256" s="283"/>
      <c r="CT256" s="283"/>
      <c r="CU256" s="283"/>
      <c r="CV256" s="283"/>
      <c r="CW256" s="283"/>
      <c r="CX256" s="283"/>
      <c r="CY256" s="283"/>
      <c r="CZ256" s="283"/>
      <c r="DA256" s="283"/>
      <c r="DB256" s="283"/>
      <c r="DC256" s="283"/>
      <c r="DD256" s="283"/>
      <c r="DE256" s="283"/>
      <c r="DF256" s="283"/>
      <c r="DG256" s="283"/>
      <c r="DH256" s="283"/>
      <c r="DI256" s="283"/>
      <c r="DJ256" s="283"/>
      <c r="DK256" s="283"/>
      <c r="DL256" s="283"/>
      <c r="DM256" s="283"/>
      <c r="DN256" s="283"/>
      <c r="DO256" s="283"/>
      <c r="DP256" s="283"/>
      <c r="DQ256" s="283"/>
      <c r="DR256" s="283"/>
      <c r="DS256" s="283"/>
      <c r="DT256" s="283"/>
      <c r="DU256" s="283"/>
      <c r="DV256" s="283"/>
      <c r="DW256" s="283"/>
      <c r="DX256" s="283"/>
      <c r="DY256" s="283"/>
      <c r="DZ256" s="283"/>
      <c r="EA256" s="283"/>
      <c r="EB256" s="283"/>
      <c r="EC256" s="283"/>
      <c r="ED256" s="283"/>
      <c r="EE256" s="283"/>
      <c r="EF256" s="283"/>
      <c r="EG256" s="283"/>
      <c r="EH256" s="283"/>
      <c r="EI256" s="283"/>
      <c r="EJ256" s="283"/>
      <c r="EK256" s="283"/>
      <c r="EL256" s="283"/>
      <c r="EM256" s="283"/>
      <c r="EN256" s="283"/>
      <c r="EO256" s="283"/>
      <c r="EP256" s="283"/>
      <c r="EQ256" s="283"/>
      <c r="ER256" s="283"/>
      <c r="ES256" s="283"/>
      <c r="ET256" s="283"/>
      <c r="EU256" s="283"/>
      <c r="EV256" s="283"/>
      <c r="EW256" s="283"/>
      <c r="EX256" s="283"/>
      <c r="EY256" s="283"/>
      <c r="EZ256" s="283"/>
      <c r="FA256" s="283"/>
      <c r="FB256" s="283"/>
      <c r="FC256" s="283"/>
      <c r="FD256" s="283"/>
      <c r="FE256" s="283"/>
      <c r="FF256" s="283"/>
      <c r="FG256" s="283"/>
      <c r="FH256" s="283"/>
      <c r="FI256" s="283"/>
      <c r="FJ256" s="283"/>
      <c r="FK256" s="283"/>
      <c r="FL256" s="283"/>
      <c r="FM256" s="283"/>
      <c r="FN256" s="283"/>
      <c r="FO256" s="283"/>
      <c r="FP256" s="283"/>
      <c r="FQ256" s="283"/>
      <c r="FR256" s="283"/>
      <c r="FS256" s="283"/>
      <c r="FT256" s="283"/>
      <c r="FU256" s="283"/>
      <c r="FV256" s="283"/>
      <c r="FW256" s="283"/>
      <c r="FX256" s="283"/>
      <c r="FY256" s="283"/>
      <c r="FZ256" s="283"/>
      <c r="GA256" s="283"/>
      <c r="GB256" s="283"/>
      <c r="GC256" s="283"/>
      <c r="GD256" s="283"/>
      <c r="GE256" s="283"/>
      <c r="GF256" s="283"/>
      <c r="GG256" s="283"/>
      <c r="GH256" s="283"/>
      <c r="GI256" s="283"/>
      <c r="GJ256" s="283"/>
      <c r="GK256" s="283"/>
      <c r="GL256" s="283"/>
      <c r="GM256" s="283"/>
      <c r="GN256" s="283"/>
      <c r="GO256" s="283"/>
      <c r="GP256" s="283"/>
      <c r="GQ256" s="283"/>
      <c r="GR256" s="283"/>
      <c r="GS256" s="283"/>
      <c r="GT256" s="283"/>
      <c r="GU256" s="283"/>
      <c r="GV256" s="283"/>
      <c r="GW256" s="283"/>
      <c r="GX256" s="283"/>
      <c r="GY256" s="283"/>
      <c r="GZ256" s="283"/>
      <c r="HA256" s="283"/>
      <c r="HB256" s="283"/>
      <c r="HC256" s="283"/>
      <c r="HD256" s="283"/>
      <c r="HE256" s="283"/>
      <c r="HF256" s="283"/>
      <c r="HG256" s="283"/>
      <c r="HH256" s="283"/>
      <c r="HI256" s="283"/>
      <c r="HJ256" s="283"/>
      <c r="HK256" s="283"/>
      <c r="HL256" s="283"/>
      <c r="HM256" s="283"/>
      <c r="HN256" s="283"/>
      <c r="HO256" s="283"/>
      <c r="HP256" s="283"/>
      <c r="HQ256" s="283"/>
      <c r="HR256" s="283"/>
      <c r="HS256" s="283"/>
      <c r="HT256" s="283"/>
      <c r="HU256" s="283"/>
      <c r="HV256" s="283"/>
      <c r="HW256" s="283"/>
      <c r="HX256" s="283"/>
      <c r="HY256" s="283"/>
      <c r="HZ256" s="283"/>
      <c r="IA256" s="283"/>
      <c r="IB256" s="283"/>
      <c r="IC256" s="283"/>
      <c r="ID256" s="283"/>
      <c r="IE256" s="283"/>
      <c r="IF256" s="283"/>
      <c r="IG256" s="283"/>
      <c r="IH256" s="283"/>
      <c r="II256" s="283"/>
      <c r="IJ256" s="283"/>
      <c r="IK256" s="283"/>
      <c r="IL256" s="283"/>
      <c r="IM256" s="283"/>
      <c r="IN256" s="283"/>
      <c r="IO256" s="283"/>
      <c r="IP256" s="283"/>
      <c r="IQ256" s="283"/>
      <c r="IR256" s="283"/>
      <c r="IS256" s="283"/>
      <c r="IT256" s="283"/>
      <c r="IU256" s="283"/>
      <c r="IV256" s="283"/>
    </row>
    <row r="257" s="322" customFormat="true" ht="12.75" hidden="false" customHeight="false" outlineLevel="0" collapsed="false">
      <c r="A257" s="158" t="s">
        <v>228</v>
      </c>
      <c r="B257" s="81"/>
      <c r="C257" s="81"/>
      <c r="D257" s="81"/>
      <c r="E257" s="81"/>
      <c r="F257" s="81"/>
      <c r="G257" s="81"/>
      <c r="H257" s="81"/>
      <c r="I257" s="81"/>
      <c r="J257" s="301"/>
      <c r="K257" s="284"/>
      <c r="L257" s="284"/>
      <c r="M257" s="284"/>
      <c r="N257" s="283"/>
      <c r="O257" s="283"/>
      <c r="P257" s="311"/>
      <c r="Q257" s="311"/>
      <c r="R257" s="311"/>
      <c r="S257" s="283"/>
      <c r="T257" s="283"/>
      <c r="U257" s="283"/>
      <c r="V257" s="283"/>
      <c r="W257" s="283"/>
      <c r="X257" s="283"/>
      <c r="Y257" s="283"/>
      <c r="Z257" s="283"/>
      <c r="AA257" s="283"/>
      <c r="AB257" s="283"/>
      <c r="AC257" s="283"/>
      <c r="AD257" s="283"/>
      <c r="AE257" s="283"/>
      <c r="AF257" s="283"/>
      <c r="AG257" s="283"/>
      <c r="AH257" s="283"/>
      <c r="AI257" s="283"/>
      <c r="AJ257" s="283"/>
      <c r="AK257" s="283"/>
      <c r="AL257" s="283"/>
      <c r="AM257" s="283"/>
      <c r="AN257" s="283"/>
      <c r="AO257" s="283"/>
      <c r="AP257" s="283"/>
      <c r="AQ257" s="283"/>
      <c r="AR257" s="283"/>
      <c r="AS257" s="283"/>
      <c r="AT257" s="283"/>
      <c r="AU257" s="283"/>
      <c r="AV257" s="283"/>
      <c r="AW257" s="283"/>
      <c r="AX257" s="283"/>
      <c r="AY257" s="283"/>
      <c r="AZ257" s="283"/>
      <c r="BA257" s="283"/>
      <c r="BB257" s="283"/>
      <c r="BC257" s="283"/>
      <c r="BD257" s="283"/>
      <c r="BE257" s="283"/>
      <c r="BF257" s="283"/>
      <c r="BG257" s="283"/>
      <c r="BH257" s="283"/>
      <c r="BI257" s="283"/>
      <c r="BJ257" s="283"/>
      <c r="BK257" s="283"/>
      <c r="BL257" s="283"/>
      <c r="BM257" s="283"/>
      <c r="BN257" s="283"/>
      <c r="BO257" s="283"/>
      <c r="BP257" s="283"/>
      <c r="BQ257" s="283"/>
      <c r="BR257" s="283"/>
      <c r="BS257" s="283"/>
      <c r="BT257" s="283"/>
      <c r="BU257" s="283"/>
      <c r="BV257" s="283"/>
      <c r="BW257" s="283"/>
      <c r="BX257" s="283"/>
      <c r="BY257" s="283"/>
      <c r="BZ257" s="283"/>
      <c r="CA257" s="283"/>
      <c r="CB257" s="283"/>
      <c r="CC257" s="283"/>
      <c r="CD257" s="283"/>
      <c r="CE257" s="283"/>
      <c r="CF257" s="283"/>
      <c r="CG257" s="283"/>
      <c r="CH257" s="283"/>
      <c r="CI257" s="283"/>
      <c r="CJ257" s="283"/>
      <c r="CK257" s="283"/>
      <c r="CL257" s="283"/>
      <c r="CM257" s="283"/>
      <c r="CN257" s="283"/>
      <c r="CO257" s="283"/>
      <c r="CP257" s="283"/>
      <c r="CQ257" s="283"/>
      <c r="CR257" s="283"/>
      <c r="CS257" s="283"/>
      <c r="CT257" s="283"/>
      <c r="CU257" s="283"/>
      <c r="CV257" s="283"/>
      <c r="CW257" s="283"/>
      <c r="CX257" s="283"/>
      <c r="CY257" s="283"/>
      <c r="CZ257" s="283"/>
      <c r="DA257" s="283"/>
      <c r="DB257" s="283"/>
      <c r="DC257" s="283"/>
      <c r="DD257" s="283"/>
      <c r="DE257" s="283"/>
      <c r="DF257" s="283"/>
      <c r="DG257" s="283"/>
      <c r="DH257" s="283"/>
      <c r="DI257" s="283"/>
      <c r="DJ257" s="283"/>
      <c r="DK257" s="283"/>
      <c r="DL257" s="283"/>
      <c r="DM257" s="283"/>
      <c r="DN257" s="283"/>
      <c r="DO257" s="283"/>
      <c r="DP257" s="283"/>
      <c r="DQ257" s="283"/>
      <c r="DR257" s="283"/>
      <c r="DS257" s="283"/>
      <c r="DT257" s="283"/>
      <c r="DU257" s="283"/>
      <c r="DV257" s="283"/>
      <c r="DW257" s="283"/>
      <c r="DX257" s="283"/>
      <c r="DY257" s="283"/>
      <c r="DZ257" s="283"/>
      <c r="EA257" s="283"/>
      <c r="EB257" s="283"/>
      <c r="EC257" s="283"/>
      <c r="ED257" s="283"/>
      <c r="EE257" s="283"/>
      <c r="EF257" s="283"/>
      <c r="EG257" s="283"/>
      <c r="EH257" s="283"/>
      <c r="EI257" s="283"/>
      <c r="EJ257" s="283"/>
      <c r="EK257" s="283"/>
      <c r="EL257" s="283"/>
      <c r="EM257" s="283"/>
      <c r="EN257" s="283"/>
      <c r="EO257" s="283"/>
      <c r="EP257" s="283"/>
      <c r="EQ257" s="283"/>
      <c r="ER257" s="283"/>
      <c r="ES257" s="283"/>
      <c r="ET257" s="283"/>
      <c r="EU257" s="283"/>
      <c r="EV257" s="283"/>
      <c r="EW257" s="283"/>
      <c r="EX257" s="283"/>
      <c r="EY257" s="283"/>
      <c r="EZ257" s="283"/>
      <c r="FA257" s="283"/>
      <c r="FB257" s="283"/>
      <c r="FC257" s="283"/>
      <c r="FD257" s="283"/>
      <c r="FE257" s="283"/>
      <c r="FF257" s="283"/>
      <c r="FG257" s="283"/>
      <c r="FH257" s="283"/>
      <c r="FI257" s="283"/>
      <c r="FJ257" s="283"/>
      <c r="FK257" s="283"/>
      <c r="FL257" s="283"/>
      <c r="FM257" s="283"/>
      <c r="FN257" s="283"/>
      <c r="FO257" s="283"/>
      <c r="FP257" s="283"/>
      <c r="FQ257" s="283"/>
      <c r="FR257" s="283"/>
      <c r="FS257" s="283"/>
      <c r="FT257" s="283"/>
      <c r="FU257" s="283"/>
      <c r="FV257" s="283"/>
      <c r="FW257" s="283"/>
      <c r="FX257" s="283"/>
      <c r="FY257" s="283"/>
      <c r="FZ257" s="283"/>
      <c r="GA257" s="283"/>
      <c r="GB257" s="283"/>
      <c r="GC257" s="283"/>
      <c r="GD257" s="283"/>
      <c r="GE257" s="283"/>
      <c r="GF257" s="283"/>
      <c r="GG257" s="283"/>
      <c r="GH257" s="283"/>
      <c r="GI257" s="283"/>
      <c r="GJ257" s="283"/>
      <c r="GK257" s="283"/>
      <c r="GL257" s="283"/>
      <c r="GM257" s="283"/>
      <c r="GN257" s="283"/>
      <c r="GO257" s="283"/>
      <c r="GP257" s="283"/>
      <c r="GQ257" s="283"/>
      <c r="GR257" s="283"/>
      <c r="GS257" s="283"/>
      <c r="GT257" s="283"/>
      <c r="GU257" s="283"/>
      <c r="GV257" s="283"/>
      <c r="GW257" s="283"/>
      <c r="GX257" s="283"/>
      <c r="GY257" s="283"/>
      <c r="GZ257" s="283"/>
      <c r="HA257" s="283"/>
      <c r="HB257" s="283"/>
      <c r="HC257" s="283"/>
      <c r="HD257" s="283"/>
      <c r="HE257" s="283"/>
      <c r="HF257" s="283"/>
      <c r="HG257" s="283"/>
      <c r="HH257" s="283"/>
      <c r="HI257" s="283"/>
      <c r="HJ257" s="283"/>
      <c r="HK257" s="283"/>
      <c r="HL257" s="283"/>
      <c r="HM257" s="283"/>
      <c r="HN257" s="283"/>
      <c r="HO257" s="283"/>
      <c r="HP257" s="283"/>
      <c r="HQ257" s="283"/>
      <c r="HR257" s="283"/>
      <c r="HS257" s="283"/>
      <c r="HT257" s="283"/>
      <c r="HU257" s="283"/>
      <c r="HV257" s="283"/>
      <c r="HW257" s="283"/>
      <c r="HX257" s="283"/>
      <c r="HY257" s="283"/>
      <c r="HZ257" s="283"/>
      <c r="IA257" s="283"/>
      <c r="IB257" s="283"/>
      <c r="IC257" s="283"/>
      <c r="ID257" s="283"/>
      <c r="IE257" s="283"/>
      <c r="IF257" s="283"/>
      <c r="IG257" s="283"/>
      <c r="IH257" s="283"/>
      <c r="II257" s="283"/>
      <c r="IJ257" s="283"/>
      <c r="IK257" s="283"/>
      <c r="IL257" s="283"/>
      <c r="IM257" s="283"/>
      <c r="IN257" s="283"/>
      <c r="IO257" s="283"/>
      <c r="IP257" s="283"/>
      <c r="IQ257" s="283"/>
      <c r="IR257" s="283"/>
      <c r="IS257" s="283"/>
      <c r="IT257" s="283"/>
      <c r="IU257" s="283"/>
      <c r="IV257" s="283"/>
    </row>
    <row r="258" s="322" customFormat="true" ht="12.75" hidden="false" customHeight="false" outlineLevel="0" collapsed="false">
      <c r="A258" s="319" t="s">
        <v>244</v>
      </c>
      <c r="B258" s="38" t="n">
        <v>20968</v>
      </c>
      <c r="C258" s="38" t="n">
        <v>9017</v>
      </c>
      <c r="D258" s="38" t="n">
        <v>465941</v>
      </c>
      <c r="E258" s="38" t="n">
        <v>401</v>
      </c>
      <c r="F258" s="38" t="n">
        <v>0</v>
      </c>
      <c r="G258" s="38" t="n">
        <v>175</v>
      </c>
      <c r="H258" s="38" t="n">
        <v>0</v>
      </c>
      <c r="I258" s="38" t="n">
        <v>4823</v>
      </c>
      <c r="J258" s="301" t="n">
        <v>501324</v>
      </c>
      <c r="K258" s="284"/>
      <c r="L258" s="284"/>
      <c r="M258" s="284"/>
      <c r="N258" s="283"/>
      <c r="O258" s="283"/>
      <c r="P258" s="311"/>
      <c r="Q258" s="311"/>
      <c r="R258" s="311"/>
      <c r="S258" s="283"/>
      <c r="T258" s="283"/>
      <c r="U258" s="283"/>
      <c r="V258" s="283"/>
      <c r="W258" s="283"/>
      <c r="X258" s="283"/>
      <c r="Y258" s="283"/>
      <c r="Z258" s="283"/>
      <c r="AA258" s="283"/>
      <c r="AB258" s="283"/>
      <c r="AC258" s="283"/>
      <c r="AD258" s="283"/>
      <c r="AE258" s="283"/>
      <c r="AF258" s="283"/>
      <c r="AG258" s="283"/>
      <c r="AH258" s="283"/>
      <c r="AI258" s="283"/>
      <c r="AJ258" s="283"/>
      <c r="AK258" s="283"/>
      <c r="AL258" s="283"/>
      <c r="AM258" s="283"/>
      <c r="AN258" s="283"/>
      <c r="AO258" s="283"/>
      <c r="AP258" s="283"/>
      <c r="AQ258" s="283"/>
      <c r="AR258" s="283"/>
      <c r="AS258" s="283"/>
      <c r="AT258" s="283"/>
      <c r="AU258" s="283"/>
      <c r="AV258" s="283"/>
      <c r="AW258" s="283"/>
      <c r="AX258" s="283"/>
      <c r="AY258" s="283"/>
      <c r="AZ258" s="283"/>
      <c r="BA258" s="283"/>
      <c r="BB258" s="283"/>
      <c r="BC258" s="283"/>
      <c r="BD258" s="283"/>
      <c r="BE258" s="283"/>
      <c r="BF258" s="283"/>
      <c r="BG258" s="283"/>
      <c r="BH258" s="283"/>
      <c r="BI258" s="283"/>
      <c r="BJ258" s="283"/>
      <c r="BK258" s="283"/>
      <c r="BL258" s="283"/>
      <c r="BM258" s="283"/>
      <c r="BN258" s="283"/>
      <c r="BO258" s="283"/>
      <c r="BP258" s="283"/>
      <c r="BQ258" s="283"/>
      <c r="BR258" s="283"/>
      <c r="BS258" s="283"/>
      <c r="BT258" s="283"/>
      <c r="BU258" s="283"/>
      <c r="BV258" s="283"/>
      <c r="BW258" s="283"/>
      <c r="BX258" s="283"/>
      <c r="BY258" s="283"/>
      <c r="BZ258" s="283"/>
      <c r="CA258" s="283"/>
      <c r="CB258" s="283"/>
      <c r="CC258" s="283"/>
      <c r="CD258" s="283"/>
      <c r="CE258" s="283"/>
      <c r="CF258" s="283"/>
      <c r="CG258" s="283"/>
      <c r="CH258" s="283"/>
      <c r="CI258" s="283"/>
      <c r="CJ258" s="283"/>
      <c r="CK258" s="283"/>
      <c r="CL258" s="283"/>
      <c r="CM258" s="283"/>
      <c r="CN258" s="283"/>
      <c r="CO258" s="283"/>
      <c r="CP258" s="283"/>
      <c r="CQ258" s="283"/>
      <c r="CR258" s="283"/>
      <c r="CS258" s="283"/>
      <c r="CT258" s="283"/>
      <c r="CU258" s="283"/>
      <c r="CV258" s="283"/>
      <c r="CW258" s="283"/>
      <c r="CX258" s="283"/>
      <c r="CY258" s="283"/>
      <c r="CZ258" s="283"/>
      <c r="DA258" s="283"/>
      <c r="DB258" s="283"/>
      <c r="DC258" s="283"/>
      <c r="DD258" s="283"/>
      <c r="DE258" s="283"/>
      <c r="DF258" s="283"/>
      <c r="DG258" s="283"/>
      <c r="DH258" s="283"/>
      <c r="DI258" s="283"/>
      <c r="DJ258" s="283"/>
      <c r="DK258" s="283"/>
      <c r="DL258" s="283"/>
      <c r="DM258" s="283"/>
      <c r="DN258" s="283"/>
      <c r="DO258" s="283"/>
      <c r="DP258" s="283"/>
      <c r="DQ258" s="283"/>
      <c r="DR258" s="283"/>
      <c r="DS258" s="283"/>
      <c r="DT258" s="283"/>
      <c r="DU258" s="283"/>
      <c r="DV258" s="283"/>
      <c r="DW258" s="283"/>
      <c r="DX258" s="283"/>
      <c r="DY258" s="283"/>
      <c r="DZ258" s="283"/>
      <c r="EA258" s="283"/>
      <c r="EB258" s="283"/>
      <c r="EC258" s="283"/>
      <c r="ED258" s="283"/>
      <c r="EE258" s="283"/>
      <c r="EF258" s="283"/>
      <c r="EG258" s="283"/>
      <c r="EH258" s="283"/>
      <c r="EI258" s="283"/>
      <c r="EJ258" s="283"/>
      <c r="EK258" s="283"/>
      <c r="EL258" s="283"/>
      <c r="EM258" s="283"/>
      <c r="EN258" s="283"/>
      <c r="EO258" s="283"/>
      <c r="EP258" s="283"/>
      <c r="EQ258" s="283"/>
      <c r="ER258" s="283"/>
      <c r="ES258" s="283"/>
      <c r="ET258" s="283"/>
      <c r="EU258" s="283"/>
      <c r="EV258" s="283"/>
      <c r="EW258" s="283"/>
      <c r="EX258" s="283"/>
      <c r="EY258" s="283"/>
      <c r="EZ258" s="283"/>
      <c r="FA258" s="283"/>
      <c r="FB258" s="283"/>
      <c r="FC258" s="283"/>
      <c r="FD258" s="283"/>
      <c r="FE258" s="283"/>
      <c r="FF258" s="283"/>
      <c r="FG258" s="283"/>
      <c r="FH258" s="283"/>
      <c r="FI258" s="283"/>
      <c r="FJ258" s="283"/>
      <c r="FK258" s="283"/>
      <c r="FL258" s="283"/>
      <c r="FM258" s="283"/>
      <c r="FN258" s="283"/>
      <c r="FO258" s="283"/>
      <c r="FP258" s="283"/>
      <c r="FQ258" s="283"/>
      <c r="FR258" s="283"/>
      <c r="FS258" s="283"/>
      <c r="FT258" s="283"/>
      <c r="FU258" s="283"/>
      <c r="FV258" s="283"/>
      <c r="FW258" s="283"/>
      <c r="FX258" s="283"/>
      <c r="FY258" s="283"/>
      <c r="FZ258" s="283"/>
      <c r="GA258" s="283"/>
      <c r="GB258" s="283"/>
      <c r="GC258" s="283"/>
      <c r="GD258" s="283"/>
      <c r="GE258" s="283"/>
      <c r="GF258" s="283"/>
      <c r="GG258" s="283"/>
      <c r="GH258" s="283"/>
      <c r="GI258" s="283"/>
      <c r="GJ258" s="283"/>
      <c r="GK258" s="283"/>
      <c r="GL258" s="283"/>
      <c r="GM258" s="283"/>
      <c r="GN258" s="283"/>
      <c r="GO258" s="283"/>
      <c r="GP258" s="283"/>
      <c r="GQ258" s="283"/>
      <c r="GR258" s="283"/>
      <c r="GS258" s="283"/>
      <c r="GT258" s="283"/>
      <c r="GU258" s="283"/>
      <c r="GV258" s="283"/>
      <c r="GW258" s="283"/>
      <c r="GX258" s="283"/>
      <c r="GY258" s="283"/>
      <c r="GZ258" s="283"/>
      <c r="HA258" s="283"/>
      <c r="HB258" s="283"/>
      <c r="HC258" s="283"/>
      <c r="HD258" s="283"/>
      <c r="HE258" s="283"/>
      <c r="HF258" s="283"/>
      <c r="HG258" s="283"/>
      <c r="HH258" s="283"/>
      <c r="HI258" s="283"/>
      <c r="HJ258" s="283"/>
      <c r="HK258" s="283"/>
      <c r="HL258" s="283"/>
      <c r="HM258" s="283"/>
      <c r="HN258" s="283"/>
      <c r="HO258" s="283"/>
      <c r="HP258" s="283"/>
      <c r="HQ258" s="283"/>
      <c r="HR258" s="283"/>
      <c r="HS258" s="283"/>
      <c r="HT258" s="283"/>
      <c r="HU258" s="283"/>
      <c r="HV258" s="283"/>
      <c r="HW258" s="283"/>
      <c r="HX258" s="283"/>
      <c r="HY258" s="283"/>
      <c r="HZ258" s="283"/>
      <c r="IA258" s="283"/>
      <c r="IB258" s="283"/>
      <c r="IC258" s="283"/>
      <c r="ID258" s="283"/>
      <c r="IE258" s="283"/>
      <c r="IF258" s="283"/>
      <c r="IG258" s="283"/>
      <c r="IH258" s="283"/>
      <c r="II258" s="283"/>
      <c r="IJ258" s="283"/>
      <c r="IK258" s="283"/>
      <c r="IL258" s="283"/>
      <c r="IM258" s="283"/>
      <c r="IN258" s="283"/>
      <c r="IO258" s="283"/>
      <c r="IP258" s="283"/>
      <c r="IQ258" s="283"/>
      <c r="IR258" s="283"/>
      <c r="IS258" s="283"/>
      <c r="IT258" s="283"/>
      <c r="IU258" s="283"/>
      <c r="IV258" s="283"/>
    </row>
    <row r="259" s="322" customFormat="true" ht="12.75" hidden="false" customHeight="false" outlineLevel="0" collapsed="false">
      <c r="A259" s="24" t="s">
        <v>245</v>
      </c>
      <c r="B259" s="38" t="n">
        <v>17736</v>
      </c>
      <c r="C259" s="38" t="n">
        <v>6340</v>
      </c>
      <c r="D259" s="38" t="n">
        <v>77682</v>
      </c>
      <c r="E259" s="38" t="n">
        <v>0</v>
      </c>
      <c r="F259" s="38" t="n">
        <v>0</v>
      </c>
      <c r="G259" s="38" t="n">
        <v>104</v>
      </c>
      <c r="H259" s="38" t="n">
        <v>0</v>
      </c>
      <c r="I259" s="38" t="n">
        <v>2423</v>
      </c>
      <c r="J259" s="301" t="n">
        <v>104285</v>
      </c>
      <c r="K259" s="284"/>
      <c r="L259" s="284"/>
      <c r="M259" s="284"/>
      <c r="N259" s="283"/>
      <c r="O259" s="283"/>
      <c r="P259" s="311"/>
      <c r="Q259" s="311"/>
      <c r="R259" s="311"/>
      <c r="S259" s="283"/>
      <c r="T259" s="283"/>
      <c r="U259" s="283"/>
      <c r="V259" s="283"/>
      <c r="W259" s="283"/>
      <c r="X259" s="283"/>
      <c r="Y259" s="283"/>
      <c r="Z259" s="283"/>
      <c r="AA259" s="283"/>
      <c r="AB259" s="283"/>
      <c r="AC259" s="283"/>
      <c r="AD259" s="283"/>
      <c r="AE259" s="283"/>
      <c r="AF259" s="283"/>
      <c r="AG259" s="283"/>
      <c r="AH259" s="283"/>
      <c r="AI259" s="283"/>
      <c r="AJ259" s="283"/>
      <c r="AK259" s="283"/>
      <c r="AL259" s="283"/>
      <c r="AM259" s="283"/>
      <c r="AN259" s="283"/>
      <c r="AO259" s="283"/>
      <c r="AP259" s="283"/>
      <c r="AQ259" s="283"/>
      <c r="AR259" s="283"/>
      <c r="AS259" s="283"/>
      <c r="AT259" s="283"/>
      <c r="AU259" s="283"/>
      <c r="AV259" s="283"/>
      <c r="AW259" s="283"/>
      <c r="AX259" s="283"/>
      <c r="AY259" s="283"/>
      <c r="AZ259" s="283"/>
      <c r="BA259" s="283"/>
      <c r="BB259" s="283"/>
      <c r="BC259" s="283"/>
      <c r="BD259" s="283"/>
      <c r="BE259" s="283"/>
      <c r="BF259" s="283"/>
      <c r="BG259" s="283"/>
      <c r="BH259" s="283"/>
      <c r="BI259" s="283"/>
      <c r="BJ259" s="283"/>
      <c r="BK259" s="283"/>
      <c r="BL259" s="283"/>
      <c r="BM259" s="283"/>
      <c r="BN259" s="283"/>
      <c r="BO259" s="283"/>
      <c r="BP259" s="283"/>
      <c r="BQ259" s="283"/>
      <c r="BR259" s="283"/>
      <c r="BS259" s="283"/>
      <c r="BT259" s="283"/>
      <c r="BU259" s="283"/>
      <c r="BV259" s="283"/>
      <c r="BW259" s="283"/>
      <c r="BX259" s="283"/>
      <c r="BY259" s="283"/>
      <c r="BZ259" s="283"/>
      <c r="CA259" s="283"/>
      <c r="CB259" s="283"/>
      <c r="CC259" s="283"/>
      <c r="CD259" s="283"/>
      <c r="CE259" s="283"/>
      <c r="CF259" s="283"/>
      <c r="CG259" s="283"/>
      <c r="CH259" s="283"/>
      <c r="CI259" s="283"/>
      <c r="CJ259" s="283"/>
      <c r="CK259" s="283"/>
      <c r="CL259" s="283"/>
      <c r="CM259" s="283"/>
      <c r="CN259" s="283"/>
      <c r="CO259" s="283"/>
      <c r="CP259" s="283"/>
      <c r="CQ259" s="283"/>
      <c r="CR259" s="283"/>
      <c r="CS259" s="283"/>
      <c r="CT259" s="283"/>
      <c r="CU259" s="283"/>
      <c r="CV259" s="283"/>
      <c r="CW259" s="283"/>
      <c r="CX259" s="283"/>
      <c r="CY259" s="283"/>
      <c r="CZ259" s="283"/>
      <c r="DA259" s="283"/>
      <c r="DB259" s="283"/>
      <c r="DC259" s="283"/>
      <c r="DD259" s="283"/>
      <c r="DE259" s="283"/>
      <c r="DF259" s="283"/>
      <c r="DG259" s="283"/>
      <c r="DH259" s="283"/>
      <c r="DI259" s="283"/>
      <c r="DJ259" s="283"/>
      <c r="DK259" s="283"/>
      <c r="DL259" s="283"/>
      <c r="DM259" s="283"/>
      <c r="DN259" s="283"/>
      <c r="DO259" s="283"/>
      <c r="DP259" s="283"/>
      <c r="DQ259" s="283"/>
      <c r="DR259" s="283"/>
      <c r="DS259" s="283"/>
      <c r="DT259" s="283"/>
      <c r="DU259" s="283"/>
      <c r="DV259" s="283"/>
      <c r="DW259" s="283"/>
      <c r="DX259" s="283"/>
      <c r="DY259" s="283"/>
      <c r="DZ259" s="283"/>
      <c r="EA259" s="283"/>
      <c r="EB259" s="283"/>
      <c r="EC259" s="283"/>
      <c r="ED259" s="283"/>
      <c r="EE259" s="283"/>
      <c r="EF259" s="283"/>
      <c r="EG259" s="283"/>
      <c r="EH259" s="283"/>
      <c r="EI259" s="283"/>
      <c r="EJ259" s="283"/>
      <c r="EK259" s="283"/>
      <c r="EL259" s="283"/>
      <c r="EM259" s="283"/>
      <c r="EN259" s="283"/>
      <c r="EO259" s="283"/>
      <c r="EP259" s="283"/>
      <c r="EQ259" s="283"/>
      <c r="ER259" s="283"/>
      <c r="ES259" s="283"/>
      <c r="ET259" s="283"/>
      <c r="EU259" s="283"/>
      <c r="EV259" s="283"/>
      <c r="EW259" s="283"/>
      <c r="EX259" s="283"/>
      <c r="EY259" s="283"/>
      <c r="EZ259" s="283"/>
      <c r="FA259" s="283"/>
      <c r="FB259" s="283"/>
      <c r="FC259" s="283"/>
      <c r="FD259" s="283"/>
      <c r="FE259" s="283"/>
      <c r="FF259" s="283"/>
      <c r="FG259" s="283"/>
      <c r="FH259" s="283"/>
      <c r="FI259" s="283"/>
      <c r="FJ259" s="283"/>
      <c r="FK259" s="283"/>
      <c r="FL259" s="283"/>
      <c r="FM259" s="283"/>
      <c r="FN259" s="283"/>
      <c r="FO259" s="283"/>
      <c r="FP259" s="283"/>
      <c r="FQ259" s="283"/>
      <c r="FR259" s="283"/>
      <c r="FS259" s="283"/>
      <c r="FT259" s="283"/>
      <c r="FU259" s="283"/>
      <c r="FV259" s="283"/>
      <c r="FW259" s="283"/>
      <c r="FX259" s="283"/>
      <c r="FY259" s="283"/>
      <c r="FZ259" s="283"/>
      <c r="GA259" s="283"/>
      <c r="GB259" s="283"/>
      <c r="GC259" s="283"/>
      <c r="GD259" s="283"/>
      <c r="GE259" s="283"/>
      <c r="GF259" s="283"/>
      <c r="GG259" s="283"/>
      <c r="GH259" s="283"/>
      <c r="GI259" s="283"/>
      <c r="GJ259" s="283"/>
      <c r="GK259" s="283"/>
      <c r="GL259" s="283"/>
      <c r="GM259" s="283"/>
      <c r="GN259" s="283"/>
      <c r="GO259" s="283"/>
      <c r="GP259" s="283"/>
      <c r="GQ259" s="283"/>
      <c r="GR259" s="283"/>
      <c r="GS259" s="283"/>
      <c r="GT259" s="283"/>
      <c r="GU259" s="283"/>
      <c r="GV259" s="283"/>
      <c r="GW259" s="283"/>
      <c r="GX259" s="283"/>
      <c r="GY259" s="283"/>
      <c r="GZ259" s="283"/>
      <c r="HA259" s="283"/>
      <c r="HB259" s="283"/>
      <c r="HC259" s="283"/>
      <c r="HD259" s="283"/>
      <c r="HE259" s="283"/>
      <c r="HF259" s="283"/>
      <c r="HG259" s="283"/>
      <c r="HH259" s="283"/>
      <c r="HI259" s="283"/>
      <c r="HJ259" s="283"/>
      <c r="HK259" s="283"/>
      <c r="HL259" s="283"/>
      <c r="HM259" s="283"/>
      <c r="HN259" s="283"/>
      <c r="HO259" s="283"/>
      <c r="HP259" s="283"/>
      <c r="HQ259" s="283"/>
      <c r="HR259" s="283"/>
      <c r="HS259" s="283"/>
      <c r="HT259" s="283"/>
      <c r="HU259" s="283"/>
      <c r="HV259" s="283"/>
      <c r="HW259" s="283"/>
      <c r="HX259" s="283"/>
      <c r="HY259" s="283"/>
      <c r="HZ259" s="283"/>
      <c r="IA259" s="283"/>
      <c r="IB259" s="283"/>
      <c r="IC259" s="283"/>
      <c r="ID259" s="283"/>
      <c r="IE259" s="283"/>
      <c r="IF259" s="283"/>
      <c r="IG259" s="283"/>
      <c r="IH259" s="283"/>
      <c r="II259" s="283"/>
      <c r="IJ259" s="283"/>
      <c r="IK259" s="283"/>
      <c r="IL259" s="283"/>
      <c r="IM259" s="283"/>
      <c r="IN259" s="283"/>
      <c r="IO259" s="283"/>
      <c r="IP259" s="283"/>
      <c r="IQ259" s="283"/>
      <c r="IR259" s="283"/>
      <c r="IS259" s="283"/>
      <c r="IT259" s="283"/>
      <c r="IU259" s="283"/>
      <c r="IV259" s="283"/>
    </row>
    <row r="260" s="322" customFormat="true" ht="12.75" hidden="false" customHeight="false" outlineLevel="0" collapsed="false">
      <c r="A260" s="24" t="s">
        <v>246</v>
      </c>
      <c r="B260" s="38" t="n">
        <v>12445</v>
      </c>
      <c r="C260" s="38" t="n">
        <v>7088</v>
      </c>
      <c r="D260" s="38" t="n">
        <v>52779</v>
      </c>
      <c r="E260" s="38" t="n">
        <v>0</v>
      </c>
      <c r="F260" s="38" t="n">
        <v>0</v>
      </c>
      <c r="G260" s="38" t="n">
        <v>27</v>
      </c>
      <c r="H260" s="38" t="n">
        <v>0</v>
      </c>
      <c r="I260" s="38" t="n">
        <v>1769</v>
      </c>
      <c r="J260" s="301" t="n">
        <v>74108</v>
      </c>
      <c r="K260" s="284"/>
      <c r="L260" s="284"/>
      <c r="M260" s="284"/>
      <c r="N260" s="283"/>
      <c r="O260" s="283"/>
      <c r="P260" s="311"/>
      <c r="Q260" s="311"/>
      <c r="R260" s="311"/>
      <c r="S260" s="283"/>
      <c r="T260" s="283"/>
      <c r="U260" s="283"/>
      <c r="V260" s="283"/>
      <c r="W260" s="283"/>
      <c r="X260" s="283"/>
      <c r="Y260" s="283"/>
      <c r="Z260" s="283"/>
      <c r="AA260" s="283"/>
      <c r="AB260" s="283"/>
      <c r="AC260" s="283"/>
      <c r="AD260" s="283"/>
      <c r="AE260" s="283"/>
      <c r="AF260" s="283"/>
      <c r="AG260" s="283"/>
      <c r="AH260" s="283"/>
      <c r="AI260" s="283"/>
      <c r="AJ260" s="283"/>
      <c r="AK260" s="283"/>
      <c r="AL260" s="283"/>
      <c r="AM260" s="283"/>
      <c r="AN260" s="283"/>
      <c r="AO260" s="283"/>
      <c r="AP260" s="283"/>
      <c r="AQ260" s="283"/>
      <c r="AR260" s="283"/>
      <c r="AS260" s="283"/>
      <c r="AT260" s="283"/>
      <c r="AU260" s="283"/>
      <c r="AV260" s="283"/>
      <c r="AW260" s="283"/>
      <c r="AX260" s="283"/>
      <c r="AY260" s="283"/>
      <c r="AZ260" s="283"/>
      <c r="BA260" s="283"/>
      <c r="BB260" s="283"/>
      <c r="BC260" s="283"/>
      <c r="BD260" s="283"/>
      <c r="BE260" s="283"/>
      <c r="BF260" s="283"/>
      <c r="BG260" s="283"/>
      <c r="BH260" s="283"/>
      <c r="BI260" s="283"/>
      <c r="BJ260" s="283"/>
      <c r="BK260" s="283"/>
      <c r="BL260" s="283"/>
      <c r="BM260" s="283"/>
      <c r="BN260" s="283"/>
      <c r="BO260" s="283"/>
      <c r="BP260" s="283"/>
      <c r="BQ260" s="283"/>
      <c r="BR260" s="283"/>
      <c r="BS260" s="283"/>
      <c r="BT260" s="283"/>
      <c r="BU260" s="283"/>
      <c r="BV260" s="283"/>
      <c r="BW260" s="283"/>
      <c r="BX260" s="283"/>
      <c r="BY260" s="283"/>
      <c r="BZ260" s="283"/>
      <c r="CA260" s="283"/>
      <c r="CB260" s="283"/>
      <c r="CC260" s="283"/>
      <c r="CD260" s="283"/>
      <c r="CE260" s="283"/>
      <c r="CF260" s="283"/>
      <c r="CG260" s="283"/>
      <c r="CH260" s="283"/>
      <c r="CI260" s="283"/>
      <c r="CJ260" s="283"/>
      <c r="CK260" s="283"/>
      <c r="CL260" s="283"/>
      <c r="CM260" s="283"/>
      <c r="CN260" s="283"/>
      <c r="CO260" s="283"/>
      <c r="CP260" s="283"/>
      <c r="CQ260" s="283"/>
      <c r="CR260" s="283"/>
      <c r="CS260" s="283"/>
      <c r="CT260" s="283"/>
      <c r="CU260" s="283"/>
      <c r="CV260" s="283"/>
      <c r="CW260" s="283"/>
      <c r="CX260" s="283"/>
      <c r="CY260" s="283"/>
      <c r="CZ260" s="283"/>
      <c r="DA260" s="283"/>
      <c r="DB260" s="283"/>
      <c r="DC260" s="283"/>
      <c r="DD260" s="283"/>
      <c r="DE260" s="283"/>
      <c r="DF260" s="283"/>
      <c r="DG260" s="283"/>
      <c r="DH260" s="283"/>
      <c r="DI260" s="283"/>
      <c r="DJ260" s="283"/>
      <c r="DK260" s="283"/>
      <c r="DL260" s="283"/>
      <c r="DM260" s="283"/>
      <c r="DN260" s="283"/>
      <c r="DO260" s="283"/>
      <c r="DP260" s="283"/>
      <c r="DQ260" s="283"/>
      <c r="DR260" s="283"/>
      <c r="DS260" s="283"/>
      <c r="DT260" s="283"/>
      <c r="DU260" s="283"/>
      <c r="DV260" s="283"/>
      <c r="DW260" s="283"/>
      <c r="DX260" s="283"/>
      <c r="DY260" s="283"/>
      <c r="DZ260" s="283"/>
      <c r="EA260" s="283"/>
      <c r="EB260" s="283"/>
      <c r="EC260" s="283"/>
      <c r="ED260" s="283"/>
      <c r="EE260" s="283"/>
      <c r="EF260" s="283"/>
      <c r="EG260" s="283"/>
      <c r="EH260" s="283"/>
      <c r="EI260" s="283"/>
      <c r="EJ260" s="283"/>
      <c r="EK260" s="283"/>
      <c r="EL260" s="283"/>
      <c r="EM260" s="283"/>
      <c r="EN260" s="283"/>
      <c r="EO260" s="283"/>
      <c r="EP260" s="283"/>
      <c r="EQ260" s="283"/>
      <c r="ER260" s="283"/>
      <c r="ES260" s="283"/>
      <c r="ET260" s="283"/>
      <c r="EU260" s="283"/>
      <c r="EV260" s="283"/>
      <c r="EW260" s="283"/>
      <c r="EX260" s="283"/>
      <c r="EY260" s="283"/>
      <c r="EZ260" s="283"/>
      <c r="FA260" s="283"/>
      <c r="FB260" s="283"/>
      <c r="FC260" s="283"/>
      <c r="FD260" s="283"/>
      <c r="FE260" s="283"/>
      <c r="FF260" s="283"/>
      <c r="FG260" s="283"/>
      <c r="FH260" s="283"/>
      <c r="FI260" s="283"/>
      <c r="FJ260" s="283"/>
      <c r="FK260" s="283"/>
      <c r="FL260" s="283"/>
      <c r="FM260" s="283"/>
      <c r="FN260" s="283"/>
      <c r="FO260" s="283"/>
      <c r="FP260" s="283"/>
      <c r="FQ260" s="283"/>
      <c r="FR260" s="283"/>
      <c r="FS260" s="283"/>
      <c r="FT260" s="283"/>
      <c r="FU260" s="283"/>
      <c r="FV260" s="283"/>
      <c r="FW260" s="283"/>
      <c r="FX260" s="283"/>
      <c r="FY260" s="283"/>
      <c r="FZ260" s="283"/>
      <c r="GA260" s="283"/>
      <c r="GB260" s="283"/>
      <c r="GC260" s="283"/>
      <c r="GD260" s="283"/>
      <c r="GE260" s="283"/>
      <c r="GF260" s="283"/>
      <c r="GG260" s="283"/>
      <c r="GH260" s="283"/>
      <c r="GI260" s="283"/>
      <c r="GJ260" s="283"/>
      <c r="GK260" s="283"/>
      <c r="GL260" s="283"/>
      <c r="GM260" s="283"/>
      <c r="GN260" s="283"/>
      <c r="GO260" s="283"/>
      <c r="GP260" s="283"/>
      <c r="GQ260" s="283"/>
      <c r="GR260" s="283"/>
      <c r="GS260" s="283"/>
      <c r="GT260" s="283"/>
      <c r="GU260" s="283"/>
      <c r="GV260" s="283"/>
      <c r="GW260" s="283"/>
      <c r="GX260" s="283"/>
      <c r="GY260" s="283"/>
      <c r="GZ260" s="283"/>
      <c r="HA260" s="283"/>
      <c r="HB260" s="283"/>
      <c r="HC260" s="283"/>
      <c r="HD260" s="283"/>
      <c r="HE260" s="283"/>
      <c r="HF260" s="283"/>
      <c r="HG260" s="283"/>
      <c r="HH260" s="283"/>
      <c r="HI260" s="283"/>
      <c r="HJ260" s="283"/>
      <c r="HK260" s="283"/>
      <c r="HL260" s="283"/>
      <c r="HM260" s="283"/>
      <c r="HN260" s="283"/>
      <c r="HO260" s="283"/>
      <c r="HP260" s="283"/>
      <c r="HQ260" s="283"/>
      <c r="HR260" s="283"/>
      <c r="HS260" s="283"/>
      <c r="HT260" s="283"/>
      <c r="HU260" s="283"/>
      <c r="HV260" s="283"/>
      <c r="HW260" s="283"/>
      <c r="HX260" s="283"/>
      <c r="HY260" s="283"/>
      <c r="HZ260" s="283"/>
      <c r="IA260" s="283"/>
      <c r="IB260" s="283"/>
      <c r="IC260" s="283"/>
      <c r="ID260" s="283"/>
      <c r="IE260" s="283"/>
      <c r="IF260" s="283"/>
      <c r="IG260" s="283"/>
      <c r="IH260" s="283"/>
      <c r="II260" s="283"/>
      <c r="IJ260" s="283"/>
      <c r="IK260" s="283"/>
      <c r="IL260" s="283"/>
      <c r="IM260" s="283"/>
      <c r="IN260" s="283"/>
      <c r="IO260" s="283"/>
      <c r="IP260" s="283"/>
      <c r="IQ260" s="283"/>
      <c r="IR260" s="283"/>
      <c r="IS260" s="283"/>
      <c r="IT260" s="283"/>
      <c r="IU260" s="283"/>
      <c r="IV260" s="283"/>
    </row>
    <row r="261" s="322" customFormat="true" ht="12.75" hidden="false" customHeight="false" outlineLevel="0" collapsed="false">
      <c r="A261" s="24" t="s">
        <v>247</v>
      </c>
      <c r="B261" s="38" t="n">
        <v>20868</v>
      </c>
      <c r="C261" s="38" t="n">
        <v>13066</v>
      </c>
      <c r="D261" s="38" t="n">
        <v>62033</v>
      </c>
      <c r="E261" s="38" t="n">
        <v>200</v>
      </c>
      <c r="F261" s="38" t="n">
        <v>0</v>
      </c>
      <c r="G261" s="38" t="n">
        <v>800</v>
      </c>
      <c r="H261" s="38" t="n">
        <v>0</v>
      </c>
      <c r="I261" s="38" t="n">
        <v>8076</v>
      </c>
      <c r="J261" s="301" t="n">
        <v>105043</v>
      </c>
      <c r="K261" s="284"/>
      <c r="L261" s="284"/>
      <c r="M261" s="284"/>
      <c r="N261" s="283"/>
      <c r="O261" s="283"/>
      <c r="P261" s="311"/>
      <c r="Q261" s="311"/>
      <c r="R261" s="311"/>
      <c r="S261" s="283"/>
      <c r="T261" s="283"/>
      <c r="U261" s="283"/>
      <c r="V261" s="283"/>
      <c r="W261" s="283"/>
      <c r="X261" s="283"/>
      <c r="Y261" s="283"/>
      <c r="Z261" s="283"/>
      <c r="AA261" s="283"/>
      <c r="AB261" s="283"/>
      <c r="AC261" s="283"/>
      <c r="AD261" s="283"/>
      <c r="AE261" s="283"/>
      <c r="AF261" s="283"/>
      <c r="AG261" s="283"/>
      <c r="AH261" s="283"/>
      <c r="AI261" s="283"/>
      <c r="AJ261" s="283"/>
      <c r="AK261" s="283"/>
      <c r="AL261" s="283"/>
      <c r="AM261" s="283"/>
      <c r="AN261" s="283"/>
      <c r="AO261" s="283"/>
      <c r="AP261" s="283"/>
      <c r="AQ261" s="283"/>
      <c r="AR261" s="283"/>
      <c r="AS261" s="283"/>
      <c r="AT261" s="283"/>
      <c r="AU261" s="283"/>
      <c r="AV261" s="283"/>
      <c r="AW261" s="283"/>
      <c r="AX261" s="283"/>
      <c r="AY261" s="283"/>
      <c r="AZ261" s="283"/>
      <c r="BA261" s="283"/>
      <c r="BB261" s="283"/>
      <c r="BC261" s="283"/>
      <c r="BD261" s="283"/>
      <c r="BE261" s="283"/>
      <c r="BF261" s="283"/>
      <c r="BG261" s="283"/>
      <c r="BH261" s="283"/>
      <c r="BI261" s="283"/>
      <c r="BJ261" s="283"/>
      <c r="BK261" s="283"/>
      <c r="BL261" s="283"/>
      <c r="BM261" s="283"/>
      <c r="BN261" s="283"/>
      <c r="BO261" s="283"/>
      <c r="BP261" s="283"/>
      <c r="BQ261" s="283"/>
      <c r="BR261" s="283"/>
      <c r="BS261" s="283"/>
      <c r="BT261" s="283"/>
      <c r="BU261" s="283"/>
      <c r="BV261" s="283"/>
      <c r="BW261" s="283"/>
      <c r="BX261" s="283"/>
      <c r="BY261" s="283"/>
      <c r="BZ261" s="283"/>
      <c r="CA261" s="283"/>
      <c r="CB261" s="283"/>
      <c r="CC261" s="283"/>
      <c r="CD261" s="283"/>
      <c r="CE261" s="283"/>
      <c r="CF261" s="283"/>
      <c r="CG261" s="283"/>
      <c r="CH261" s="283"/>
      <c r="CI261" s="283"/>
      <c r="CJ261" s="283"/>
      <c r="CK261" s="283"/>
      <c r="CL261" s="283"/>
      <c r="CM261" s="283"/>
      <c r="CN261" s="283"/>
      <c r="CO261" s="283"/>
      <c r="CP261" s="283"/>
      <c r="CQ261" s="283"/>
      <c r="CR261" s="283"/>
      <c r="CS261" s="283"/>
      <c r="CT261" s="283"/>
      <c r="CU261" s="283"/>
      <c r="CV261" s="283"/>
      <c r="CW261" s="283"/>
      <c r="CX261" s="283"/>
      <c r="CY261" s="283"/>
      <c r="CZ261" s="283"/>
      <c r="DA261" s="283"/>
      <c r="DB261" s="283"/>
      <c r="DC261" s="283"/>
      <c r="DD261" s="283"/>
      <c r="DE261" s="283"/>
      <c r="DF261" s="283"/>
      <c r="DG261" s="283"/>
      <c r="DH261" s="283"/>
      <c r="DI261" s="283"/>
      <c r="DJ261" s="283"/>
      <c r="DK261" s="283"/>
      <c r="DL261" s="283"/>
      <c r="DM261" s="283"/>
      <c r="DN261" s="283"/>
      <c r="DO261" s="283"/>
      <c r="DP261" s="283"/>
      <c r="DQ261" s="283"/>
      <c r="DR261" s="283"/>
      <c r="DS261" s="283"/>
      <c r="DT261" s="283"/>
      <c r="DU261" s="283"/>
      <c r="DV261" s="283"/>
      <c r="DW261" s="283"/>
      <c r="DX261" s="283"/>
      <c r="DY261" s="283"/>
      <c r="DZ261" s="283"/>
      <c r="EA261" s="283"/>
      <c r="EB261" s="283"/>
      <c r="EC261" s="283"/>
      <c r="ED261" s="283"/>
      <c r="EE261" s="283"/>
      <c r="EF261" s="283"/>
      <c r="EG261" s="283"/>
      <c r="EH261" s="283"/>
      <c r="EI261" s="283"/>
      <c r="EJ261" s="283"/>
      <c r="EK261" s="283"/>
      <c r="EL261" s="283"/>
      <c r="EM261" s="283"/>
      <c r="EN261" s="283"/>
      <c r="EO261" s="283"/>
      <c r="EP261" s="283"/>
      <c r="EQ261" s="283"/>
      <c r="ER261" s="283"/>
      <c r="ES261" s="283"/>
      <c r="ET261" s="283"/>
      <c r="EU261" s="283"/>
      <c r="EV261" s="283"/>
      <c r="EW261" s="283"/>
      <c r="EX261" s="283"/>
      <c r="EY261" s="283"/>
      <c r="EZ261" s="283"/>
      <c r="FA261" s="283"/>
      <c r="FB261" s="283"/>
      <c r="FC261" s="283"/>
      <c r="FD261" s="283"/>
      <c r="FE261" s="283"/>
      <c r="FF261" s="283"/>
      <c r="FG261" s="283"/>
      <c r="FH261" s="283"/>
      <c r="FI261" s="283"/>
      <c r="FJ261" s="283"/>
      <c r="FK261" s="283"/>
      <c r="FL261" s="283"/>
      <c r="FM261" s="283"/>
      <c r="FN261" s="283"/>
      <c r="FO261" s="283"/>
      <c r="FP261" s="283"/>
      <c r="FQ261" s="283"/>
      <c r="FR261" s="283"/>
      <c r="FS261" s="283"/>
      <c r="FT261" s="283"/>
      <c r="FU261" s="283"/>
      <c r="FV261" s="283"/>
      <c r="FW261" s="283"/>
      <c r="FX261" s="283"/>
      <c r="FY261" s="283"/>
      <c r="FZ261" s="283"/>
      <c r="GA261" s="283"/>
      <c r="GB261" s="283"/>
      <c r="GC261" s="283"/>
      <c r="GD261" s="283"/>
      <c r="GE261" s="283"/>
      <c r="GF261" s="283"/>
      <c r="GG261" s="283"/>
      <c r="GH261" s="283"/>
      <c r="GI261" s="283"/>
      <c r="GJ261" s="283"/>
      <c r="GK261" s="283"/>
      <c r="GL261" s="283"/>
      <c r="GM261" s="283"/>
      <c r="GN261" s="283"/>
      <c r="GO261" s="283"/>
      <c r="GP261" s="283"/>
      <c r="GQ261" s="283"/>
      <c r="GR261" s="283"/>
      <c r="GS261" s="283"/>
      <c r="GT261" s="283"/>
      <c r="GU261" s="283"/>
      <c r="GV261" s="283"/>
      <c r="GW261" s="283"/>
      <c r="GX261" s="283"/>
      <c r="GY261" s="283"/>
      <c r="GZ261" s="283"/>
      <c r="HA261" s="283"/>
      <c r="HB261" s="283"/>
      <c r="HC261" s="283"/>
      <c r="HD261" s="283"/>
      <c r="HE261" s="283"/>
      <c r="HF261" s="283"/>
      <c r="HG261" s="283"/>
      <c r="HH261" s="283"/>
      <c r="HI261" s="283"/>
      <c r="HJ261" s="283"/>
      <c r="HK261" s="283"/>
      <c r="HL261" s="283"/>
      <c r="HM261" s="283"/>
      <c r="HN261" s="283"/>
      <c r="HO261" s="283"/>
      <c r="HP261" s="283"/>
      <c r="HQ261" s="283"/>
      <c r="HR261" s="283"/>
      <c r="HS261" s="283"/>
      <c r="HT261" s="283"/>
      <c r="HU261" s="283"/>
      <c r="HV261" s="283"/>
      <c r="HW261" s="283"/>
      <c r="HX261" s="283"/>
      <c r="HY261" s="283"/>
      <c r="HZ261" s="283"/>
      <c r="IA261" s="283"/>
      <c r="IB261" s="283"/>
      <c r="IC261" s="283"/>
      <c r="ID261" s="283"/>
      <c r="IE261" s="283"/>
      <c r="IF261" s="283"/>
      <c r="IG261" s="283"/>
      <c r="IH261" s="283"/>
      <c r="II261" s="283"/>
      <c r="IJ261" s="283"/>
      <c r="IK261" s="283"/>
      <c r="IL261" s="283"/>
      <c r="IM261" s="283"/>
      <c r="IN261" s="283"/>
      <c r="IO261" s="283"/>
      <c r="IP261" s="283"/>
      <c r="IQ261" s="283"/>
      <c r="IR261" s="283"/>
      <c r="IS261" s="283"/>
      <c r="IT261" s="283"/>
      <c r="IU261" s="283"/>
      <c r="IV261" s="283"/>
    </row>
    <row r="262" s="322" customFormat="true" ht="12.75" hidden="false" customHeight="false" outlineLevel="0" collapsed="false">
      <c r="A262" s="24" t="s">
        <v>248</v>
      </c>
      <c r="B262" s="38" t="n">
        <v>10469</v>
      </c>
      <c r="C262" s="38" t="n">
        <v>4347</v>
      </c>
      <c r="D262" s="38" t="n">
        <v>18158</v>
      </c>
      <c r="E262" s="38" t="n">
        <v>0</v>
      </c>
      <c r="F262" s="38" t="n">
        <v>0</v>
      </c>
      <c r="G262" s="38" t="n">
        <v>400</v>
      </c>
      <c r="H262" s="38" t="n">
        <v>0</v>
      </c>
      <c r="I262" s="38" t="n">
        <v>2040</v>
      </c>
      <c r="J262" s="301" t="n">
        <v>35414</v>
      </c>
      <c r="K262" s="284"/>
      <c r="L262" s="284"/>
      <c r="M262" s="284"/>
      <c r="N262" s="283"/>
      <c r="O262" s="283"/>
      <c r="P262" s="311"/>
      <c r="Q262" s="311"/>
      <c r="R262" s="311"/>
      <c r="S262" s="283"/>
      <c r="T262" s="283"/>
      <c r="U262" s="283"/>
      <c r="V262" s="283"/>
      <c r="W262" s="283"/>
      <c r="X262" s="283"/>
      <c r="Y262" s="283"/>
      <c r="Z262" s="283"/>
      <c r="AA262" s="283"/>
      <c r="AB262" s="283"/>
      <c r="AC262" s="283"/>
      <c r="AD262" s="283"/>
      <c r="AE262" s="283"/>
      <c r="AF262" s="283"/>
      <c r="AG262" s="283"/>
      <c r="AH262" s="283"/>
      <c r="AI262" s="283"/>
      <c r="AJ262" s="283"/>
      <c r="AK262" s="283"/>
      <c r="AL262" s="283"/>
      <c r="AM262" s="283"/>
      <c r="AN262" s="283"/>
      <c r="AO262" s="283"/>
      <c r="AP262" s="283"/>
      <c r="AQ262" s="283"/>
      <c r="AR262" s="283"/>
      <c r="AS262" s="283"/>
      <c r="AT262" s="283"/>
      <c r="AU262" s="283"/>
      <c r="AV262" s="283"/>
      <c r="AW262" s="283"/>
      <c r="AX262" s="283"/>
      <c r="AY262" s="283"/>
      <c r="AZ262" s="283"/>
      <c r="BA262" s="283"/>
      <c r="BB262" s="283"/>
      <c r="BC262" s="283"/>
      <c r="BD262" s="283"/>
      <c r="BE262" s="283"/>
      <c r="BF262" s="283"/>
      <c r="BG262" s="283"/>
      <c r="BH262" s="283"/>
      <c r="BI262" s="283"/>
      <c r="BJ262" s="283"/>
      <c r="BK262" s="283"/>
      <c r="BL262" s="283"/>
      <c r="BM262" s="283"/>
      <c r="BN262" s="283"/>
      <c r="BO262" s="283"/>
      <c r="BP262" s="283"/>
      <c r="BQ262" s="283"/>
      <c r="BR262" s="283"/>
      <c r="BS262" s="283"/>
      <c r="BT262" s="283"/>
      <c r="BU262" s="283"/>
      <c r="BV262" s="283"/>
      <c r="BW262" s="283"/>
      <c r="BX262" s="283"/>
      <c r="BY262" s="283"/>
      <c r="BZ262" s="283"/>
      <c r="CA262" s="283"/>
      <c r="CB262" s="283"/>
      <c r="CC262" s="283"/>
      <c r="CD262" s="283"/>
      <c r="CE262" s="283"/>
      <c r="CF262" s="283"/>
      <c r="CG262" s="283"/>
      <c r="CH262" s="283"/>
      <c r="CI262" s="283"/>
      <c r="CJ262" s="283"/>
      <c r="CK262" s="283"/>
      <c r="CL262" s="283"/>
      <c r="CM262" s="283"/>
      <c r="CN262" s="283"/>
      <c r="CO262" s="283"/>
      <c r="CP262" s="283"/>
      <c r="CQ262" s="283"/>
      <c r="CR262" s="283"/>
      <c r="CS262" s="283"/>
      <c r="CT262" s="283"/>
      <c r="CU262" s="283"/>
      <c r="CV262" s="283"/>
      <c r="CW262" s="283"/>
      <c r="CX262" s="283"/>
      <c r="CY262" s="283"/>
      <c r="CZ262" s="283"/>
      <c r="DA262" s="283"/>
      <c r="DB262" s="283"/>
      <c r="DC262" s="283"/>
      <c r="DD262" s="283"/>
      <c r="DE262" s="283"/>
      <c r="DF262" s="283"/>
      <c r="DG262" s="283"/>
      <c r="DH262" s="283"/>
      <c r="DI262" s="283"/>
      <c r="DJ262" s="283"/>
      <c r="DK262" s="283"/>
      <c r="DL262" s="283"/>
      <c r="DM262" s="283"/>
      <c r="DN262" s="283"/>
      <c r="DO262" s="283"/>
      <c r="DP262" s="283"/>
      <c r="DQ262" s="283"/>
      <c r="DR262" s="283"/>
      <c r="DS262" s="283"/>
      <c r="DT262" s="283"/>
      <c r="DU262" s="283"/>
      <c r="DV262" s="283"/>
      <c r="DW262" s="283"/>
      <c r="DX262" s="283"/>
      <c r="DY262" s="283"/>
      <c r="DZ262" s="283"/>
      <c r="EA262" s="283"/>
      <c r="EB262" s="283"/>
      <c r="EC262" s="283"/>
      <c r="ED262" s="283"/>
      <c r="EE262" s="283"/>
      <c r="EF262" s="283"/>
      <c r="EG262" s="283"/>
      <c r="EH262" s="283"/>
      <c r="EI262" s="283"/>
      <c r="EJ262" s="283"/>
      <c r="EK262" s="283"/>
      <c r="EL262" s="283"/>
      <c r="EM262" s="283"/>
      <c r="EN262" s="283"/>
      <c r="EO262" s="283"/>
      <c r="EP262" s="283"/>
      <c r="EQ262" s="283"/>
      <c r="ER262" s="283"/>
      <c r="ES262" s="283"/>
      <c r="ET262" s="283"/>
      <c r="EU262" s="283"/>
      <c r="EV262" s="283"/>
      <c r="EW262" s="283"/>
      <c r="EX262" s="283"/>
      <c r="EY262" s="283"/>
      <c r="EZ262" s="283"/>
      <c r="FA262" s="283"/>
      <c r="FB262" s="283"/>
      <c r="FC262" s="283"/>
      <c r="FD262" s="283"/>
      <c r="FE262" s="283"/>
      <c r="FF262" s="283"/>
      <c r="FG262" s="283"/>
      <c r="FH262" s="283"/>
      <c r="FI262" s="283"/>
      <c r="FJ262" s="283"/>
      <c r="FK262" s="283"/>
      <c r="FL262" s="283"/>
      <c r="FM262" s="283"/>
      <c r="FN262" s="283"/>
      <c r="FO262" s="283"/>
      <c r="FP262" s="283"/>
      <c r="FQ262" s="283"/>
      <c r="FR262" s="283"/>
      <c r="FS262" s="283"/>
      <c r="FT262" s="283"/>
      <c r="FU262" s="283"/>
      <c r="FV262" s="283"/>
      <c r="FW262" s="283"/>
      <c r="FX262" s="283"/>
      <c r="FY262" s="283"/>
      <c r="FZ262" s="283"/>
      <c r="GA262" s="283"/>
      <c r="GB262" s="283"/>
      <c r="GC262" s="283"/>
      <c r="GD262" s="283"/>
      <c r="GE262" s="283"/>
      <c r="GF262" s="283"/>
      <c r="GG262" s="283"/>
      <c r="GH262" s="283"/>
      <c r="GI262" s="283"/>
      <c r="GJ262" s="283"/>
      <c r="GK262" s="283"/>
      <c r="GL262" s="283"/>
      <c r="GM262" s="283"/>
      <c r="GN262" s="283"/>
      <c r="GO262" s="283"/>
      <c r="GP262" s="283"/>
      <c r="GQ262" s="283"/>
      <c r="GR262" s="283"/>
      <c r="GS262" s="283"/>
      <c r="GT262" s="283"/>
      <c r="GU262" s="283"/>
      <c r="GV262" s="283"/>
      <c r="GW262" s="283"/>
      <c r="GX262" s="283"/>
      <c r="GY262" s="283"/>
      <c r="GZ262" s="283"/>
      <c r="HA262" s="283"/>
      <c r="HB262" s="283"/>
      <c r="HC262" s="283"/>
      <c r="HD262" s="283"/>
      <c r="HE262" s="283"/>
      <c r="HF262" s="283"/>
      <c r="HG262" s="283"/>
      <c r="HH262" s="283"/>
      <c r="HI262" s="283"/>
      <c r="HJ262" s="283"/>
      <c r="HK262" s="283"/>
      <c r="HL262" s="283"/>
      <c r="HM262" s="283"/>
      <c r="HN262" s="283"/>
      <c r="HO262" s="283"/>
      <c r="HP262" s="283"/>
      <c r="HQ262" s="283"/>
      <c r="HR262" s="283"/>
      <c r="HS262" s="283"/>
      <c r="HT262" s="283"/>
      <c r="HU262" s="283"/>
      <c r="HV262" s="283"/>
      <c r="HW262" s="283"/>
      <c r="HX262" s="283"/>
      <c r="HY262" s="283"/>
      <c r="HZ262" s="283"/>
      <c r="IA262" s="283"/>
      <c r="IB262" s="283"/>
      <c r="IC262" s="283"/>
      <c r="ID262" s="283"/>
      <c r="IE262" s="283"/>
      <c r="IF262" s="283"/>
      <c r="IG262" s="283"/>
      <c r="IH262" s="283"/>
      <c r="II262" s="283"/>
      <c r="IJ262" s="283"/>
      <c r="IK262" s="283"/>
      <c r="IL262" s="283"/>
      <c r="IM262" s="283"/>
      <c r="IN262" s="283"/>
      <c r="IO262" s="283"/>
      <c r="IP262" s="283"/>
      <c r="IQ262" s="283"/>
      <c r="IR262" s="283"/>
      <c r="IS262" s="283"/>
      <c r="IT262" s="283"/>
      <c r="IU262" s="283"/>
      <c r="IV262" s="283"/>
    </row>
    <row r="263" s="322" customFormat="true" ht="12.75" hidden="false" customHeight="false" outlineLevel="0" collapsed="false">
      <c r="A263" s="24" t="s">
        <v>249</v>
      </c>
      <c r="B263" s="38" t="n">
        <v>5456</v>
      </c>
      <c r="C263" s="38" t="n">
        <v>4244</v>
      </c>
      <c r="D263" s="38" t="n">
        <v>15660</v>
      </c>
      <c r="E263" s="38" t="n">
        <v>0</v>
      </c>
      <c r="F263" s="38" t="n">
        <v>0</v>
      </c>
      <c r="G263" s="38" t="n">
        <v>107</v>
      </c>
      <c r="H263" s="38" t="n">
        <v>0</v>
      </c>
      <c r="I263" s="38" t="n">
        <v>1737</v>
      </c>
      <c r="J263" s="301" t="n">
        <v>27204</v>
      </c>
      <c r="K263" s="284"/>
      <c r="L263" s="284"/>
      <c r="M263" s="284"/>
      <c r="N263" s="283"/>
      <c r="O263" s="283"/>
      <c r="P263" s="311"/>
      <c r="Q263" s="311"/>
      <c r="R263" s="311"/>
      <c r="S263" s="283"/>
      <c r="T263" s="283"/>
      <c r="U263" s="283"/>
      <c r="V263" s="283"/>
      <c r="W263" s="283"/>
      <c r="X263" s="283"/>
      <c r="Y263" s="283"/>
      <c r="Z263" s="283"/>
      <c r="AA263" s="283"/>
      <c r="AB263" s="283"/>
      <c r="AC263" s="283"/>
      <c r="AD263" s="283"/>
      <c r="AE263" s="283"/>
      <c r="AF263" s="283"/>
      <c r="AG263" s="283"/>
      <c r="AH263" s="283"/>
      <c r="AI263" s="283"/>
      <c r="AJ263" s="283"/>
      <c r="AK263" s="283"/>
      <c r="AL263" s="283"/>
      <c r="AM263" s="283"/>
      <c r="AN263" s="283"/>
      <c r="AO263" s="283"/>
      <c r="AP263" s="283"/>
      <c r="AQ263" s="283"/>
      <c r="AR263" s="283"/>
      <c r="AS263" s="283"/>
      <c r="AT263" s="283"/>
      <c r="AU263" s="283"/>
      <c r="AV263" s="283"/>
      <c r="AW263" s="283"/>
      <c r="AX263" s="283"/>
      <c r="AY263" s="283"/>
      <c r="AZ263" s="283"/>
      <c r="BA263" s="283"/>
      <c r="BB263" s="283"/>
      <c r="BC263" s="283"/>
      <c r="BD263" s="283"/>
      <c r="BE263" s="283"/>
      <c r="BF263" s="283"/>
      <c r="BG263" s="283"/>
      <c r="BH263" s="283"/>
      <c r="BI263" s="283"/>
      <c r="BJ263" s="283"/>
      <c r="BK263" s="283"/>
      <c r="BL263" s="283"/>
      <c r="BM263" s="283"/>
      <c r="BN263" s="283"/>
      <c r="BO263" s="283"/>
      <c r="BP263" s="283"/>
      <c r="BQ263" s="283"/>
      <c r="BR263" s="283"/>
      <c r="BS263" s="283"/>
      <c r="BT263" s="283"/>
      <c r="BU263" s="283"/>
      <c r="BV263" s="283"/>
      <c r="BW263" s="283"/>
      <c r="BX263" s="283"/>
      <c r="BY263" s="283"/>
      <c r="BZ263" s="283"/>
      <c r="CA263" s="283"/>
      <c r="CB263" s="283"/>
      <c r="CC263" s="283"/>
      <c r="CD263" s="283"/>
      <c r="CE263" s="283"/>
      <c r="CF263" s="283"/>
      <c r="CG263" s="283"/>
      <c r="CH263" s="283"/>
      <c r="CI263" s="283"/>
      <c r="CJ263" s="283"/>
      <c r="CK263" s="283"/>
      <c r="CL263" s="283"/>
      <c r="CM263" s="283"/>
      <c r="CN263" s="283"/>
      <c r="CO263" s="283"/>
      <c r="CP263" s="283"/>
      <c r="CQ263" s="283"/>
      <c r="CR263" s="283"/>
      <c r="CS263" s="283"/>
      <c r="CT263" s="283"/>
      <c r="CU263" s="283"/>
      <c r="CV263" s="283"/>
      <c r="CW263" s="283"/>
      <c r="CX263" s="283"/>
      <c r="CY263" s="283"/>
      <c r="CZ263" s="283"/>
      <c r="DA263" s="283"/>
      <c r="DB263" s="283"/>
      <c r="DC263" s="283"/>
      <c r="DD263" s="283"/>
      <c r="DE263" s="283"/>
      <c r="DF263" s="283"/>
      <c r="DG263" s="283"/>
      <c r="DH263" s="283"/>
      <c r="DI263" s="283"/>
      <c r="DJ263" s="283"/>
      <c r="DK263" s="283"/>
      <c r="DL263" s="283"/>
      <c r="DM263" s="283"/>
      <c r="DN263" s="283"/>
      <c r="DO263" s="283"/>
      <c r="DP263" s="283"/>
      <c r="DQ263" s="283"/>
      <c r="DR263" s="283"/>
      <c r="DS263" s="283"/>
      <c r="DT263" s="283"/>
      <c r="DU263" s="283"/>
      <c r="DV263" s="283"/>
      <c r="DW263" s="283"/>
      <c r="DX263" s="283"/>
      <c r="DY263" s="283"/>
      <c r="DZ263" s="283"/>
      <c r="EA263" s="283"/>
      <c r="EB263" s="283"/>
      <c r="EC263" s="283"/>
      <c r="ED263" s="283"/>
      <c r="EE263" s="283"/>
      <c r="EF263" s="283"/>
      <c r="EG263" s="283"/>
      <c r="EH263" s="283"/>
      <c r="EI263" s="283"/>
      <c r="EJ263" s="283"/>
      <c r="EK263" s="283"/>
      <c r="EL263" s="283"/>
      <c r="EM263" s="283"/>
      <c r="EN263" s="283"/>
      <c r="EO263" s="283"/>
      <c r="EP263" s="283"/>
      <c r="EQ263" s="283"/>
      <c r="ER263" s="283"/>
      <c r="ES263" s="283"/>
      <c r="ET263" s="283"/>
      <c r="EU263" s="283"/>
      <c r="EV263" s="283"/>
      <c r="EW263" s="283"/>
      <c r="EX263" s="283"/>
      <c r="EY263" s="283"/>
      <c r="EZ263" s="283"/>
      <c r="FA263" s="283"/>
      <c r="FB263" s="283"/>
      <c r="FC263" s="283"/>
      <c r="FD263" s="283"/>
      <c r="FE263" s="283"/>
      <c r="FF263" s="283"/>
      <c r="FG263" s="283"/>
      <c r="FH263" s="283"/>
      <c r="FI263" s="283"/>
      <c r="FJ263" s="283"/>
      <c r="FK263" s="283"/>
      <c r="FL263" s="283"/>
      <c r="FM263" s="283"/>
      <c r="FN263" s="283"/>
      <c r="FO263" s="283"/>
      <c r="FP263" s="283"/>
      <c r="FQ263" s="283"/>
      <c r="FR263" s="283"/>
      <c r="FS263" s="283"/>
      <c r="FT263" s="283"/>
      <c r="FU263" s="283"/>
      <c r="FV263" s="283"/>
      <c r="FW263" s="283"/>
      <c r="FX263" s="283"/>
      <c r="FY263" s="283"/>
      <c r="FZ263" s="283"/>
      <c r="GA263" s="283"/>
      <c r="GB263" s="283"/>
      <c r="GC263" s="283"/>
      <c r="GD263" s="283"/>
      <c r="GE263" s="283"/>
      <c r="GF263" s="283"/>
      <c r="GG263" s="283"/>
      <c r="GH263" s="283"/>
      <c r="GI263" s="283"/>
      <c r="GJ263" s="283"/>
      <c r="GK263" s="283"/>
      <c r="GL263" s="283"/>
      <c r="GM263" s="283"/>
      <c r="GN263" s="283"/>
      <c r="GO263" s="283"/>
      <c r="GP263" s="283"/>
      <c r="GQ263" s="283"/>
      <c r="GR263" s="283"/>
      <c r="GS263" s="283"/>
      <c r="GT263" s="283"/>
      <c r="GU263" s="283"/>
      <c r="GV263" s="283"/>
      <c r="GW263" s="283"/>
      <c r="GX263" s="283"/>
      <c r="GY263" s="283"/>
      <c r="GZ263" s="283"/>
      <c r="HA263" s="283"/>
      <c r="HB263" s="283"/>
      <c r="HC263" s="283"/>
      <c r="HD263" s="283"/>
      <c r="HE263" s="283"/>
      <c r="HF263" s="283"/>
      <c r="HG263" s="283"/>
      <c r="HH263" s="283"/>
      <c r="HI263" s="283"/>
      <c r="HJ263" s="283"/>
      <c r="HK263" s="283"/>
      <c r="HL263" s="283"/>
      <c r="HM263" s="283"/>
      <c r="HN263" s="283"/>
      <c r="HO263" s="283"/>
      <c r="HP263" s="283"/>
      <c r="HQ263" s="283"/>
      <c r="HR263" s="283"/>
      <c r="HS263" s="283"/>
      <c r="HT263" s="283"/>
      <c r="HU263" s="283"/>
      <c r="HV263" s="283"/>
      <c r="HW263" s="283"/>
      <c r="HX263" s="283"/>
      <c r="HY263" s="283"/>
      <c r="HZ263" s="283"/>
      <c r="IA263" s="283"/>
      <c r="IB263" s="283"/>
      <c r="IC263" s="283"/>
      <c r="ID263" s="283"/>
      <c r="IE263" s="283"/>
      <c r="IF263" s="283"/>
      <c r="IG263" s="283"/>
      <c r="IH263" s="283"/>
      <c r="II263" s="283"/>
      <c r="IJ263" s="283"/>
      <c r="IK263" s="283"/>
      <c r="IL263" s="283"/>
      <c r="IM263" s="283"/>
      <c r="IN263" s="283"/>
      <c r="IO263" s="283"/>
      <c r="IP263" s="283"/>
      <c r="IQ263" s="283"/>
      <c r="IR263" s="283"/>
      <c r="IS263" s="283"/>
      <c r="IT263" s="283"/>
      <c r="IU263" s="283"/>
      <c r="IV263" s="283"/>
    </row>
    <row r="264" s="322" customFormat="true" ht="12.75" hidden="false" customHeight="false" outlineLevel="0" collapsed="false">
      <c r="A264" s="24" t="s">
        <v>250</v>
      </c>
      <c r="B264" s="38" t="n">
        <v>3924</v>
      </c>
      <c r="C264" s="38" t="n">
        <v>2085</v>
      </c>
      <c r="D264" s="38" t="n">
        <v>7263</v>
      </c>
      <c r="E264" s="38" t="n">
        <v>0</v>
      </c>
      <c r="F264" s="38" t="n">
        <v>0</v>
      </c>
      <c r="G264" s="38" t="n">
        <v>375</v>
      </c>
      <c r="H264" s="38" t="n">
        <v>0</v>
      </c>
      <c r="I264" s="38" t="n">
        <v>1236</v>
      </c>
      <c r="J264" s="301" t="n">
        <v>14883</v>
      </c>
      <c r="K264" s="284"/>
      <c r="L264" s="284"/>
      <c r="M264" s="284"/>
      <c r="N264" s="283"/>
      <c r="O264" s="283"/>
      <c r="P264" s="311"/>
      <c r="Q264" s="311"/>
      <c r="R264" s="311"/>
      <c r="S264" s="283"/>
      <c r="T264" s="283"/>
      <c r="U264" s="283"/>
      <c r="V264" s="283"/>
      <c r="W264" s="283"/>
      <c r="X264" s="283"/>
      <c r="Y264" s="283"/>
      <c r="Z264" s="283"/>
      <c r="AA264" s="283"/>
      <c r="AB264" s="283"/>
      <c r="AC264" s="283"/>
      <c r="AD264" s="283"/>
      <c r="AE264" s="283"/>
      <c r="AF264" s="283"/>
      <c r="AG264" s="283"/>
      <c r="AH264" s="283"/>
      <c r="AI264" s="283"/>
      <c r="AJ264" s="283"/>
      <c r="AK264" s="283"/>
      <c r="AL264" s="283"/>
      <c r="AM264" s="283"/>
      <c r="AN264" s="283"/>
      <c r="AO264" s="283"/>
      <c r="AP264" s="283"/>
      <c r="AQ264" s="283"/>
      <c r="AR264" s="283"/>
      <c r="AS264" s="283"/>
      <c r="AT264" s="283"/>
      <c r="AU264" s="283"/>
      <c r="AV264" s="283"/>
      <c r="AW264" s="283"/>
      <c r="AX264" s="283"/>
      <c r="AY264" s="283"/>
      <c r="AZ264" s="283"/>
      <c r="BA264" s="283"/>
      <c r="BB264" s="283"/>
      <c r="BC264" s="283"/>
      <c r="BD264" s="283"/>
      <c r="BE264" s="283"/>
      <c r="BF264" s="283"/>
      <c r="BG264" s="283"/>
      <c r="BH264" s="283"/>
      <c r="BI264" s="283"/>
      <c r="BJ264" s="283"/>
      <c r="BK264" s="283"/>
      <c r="BL264" s="283"/>
      <c r="BM264" s="283"/>
      <c r="BN264" s="283"/>
      <c r="BO264" s="283"/>
      <c r="BP264" s="283"/>
      <c r="BQ264" s="283"/>
      <c r="BR264" s="283"/>
      <c r="BS264" s="283"/>
      <c r="BT264" s="283"/>
      <c r="BU264" s="283"/>
      <c r="BV264" s="283"/>
      <c r="BW264" s="283"/>
      <c r="BX264" s="283"/>
      <c r="BY264" s="283"/>
      <c r="BZ264" s="283"/>
      <c r="CA264" s="283"/>
      <c r="CB264" s="283"/>
      <c r="CC264" s="283"/>
      <c r="CD264" s="283"/>
      <c r="CE264" s="283"/>
      <c r="CF264" s="283"/>
      <c r="CG264" s="283"/>
      <c r="CH264" s="283"/>
      <c r="CI264" s="283"/>
      <c r="CJ264" s="283"/>
      <c r="CK264" s="283"/>
      <c r="CL264" s="283"/>
      <c r="CM264" s="283"/>
      <c r="CN264" s="283"/>
      <c r="CO264" s="283"/>
      <c r="CP264" s="283"/>
      <c r="CQ264" s="283"/>
      <c r="CR264" s="283"/>
      <c r="CS264" s="283"/>
      <c r="CT264" s="283"/>
      <c r="CU264" s="283"/>
      <c r="CV264" s="283"/>
      <c r="CW264" s="283"/>
      <c r="CX264" s="283"/>
      <c r="CY264" s="283"/>
      <c r="CZ264" s="283"/>
      <c r="DA264" s="283"/>
      <c r="DB264" s="283"/>
      <c r="DC264" s="283"/>
      <c r="DD264" s="283"/>
      <c r="DE264" s="283"/>
      <c r="DF264" s="283"/>
      <c r="DG264" s="283"/>
      <c r="DH264" s="283"/>
      <c r="DI264" s="283"/>
      <c r="DJ264" s="283"/>
      <c r="DK264" s="283"/>
      <c r="DL264" s="283"/>
      <c r="DM264" s="283"/>
      <c r="DN264" s="283"/>
      <c r="DO264" s="283"/>
      <c r="DP264" s="283"/>
      <c r="DQ264" s="283"/>
      <c r="DR264" s="283"/>
      <c r="DS264" s="283"/>
      <c r="DT264" s="283"/>
      <c r="DU264" s="283"/>
      <c r="DV264" s="283"/>
      <c r="DW264" s="283"/>
      <c r="DX264" s="283"/>
      <c r="DY264" s="283"/>
      <c r="DZ264" s="283"/>
      <c r="EA264" s="283"/>
      <c r="EB264" s="283"/>
      <c r="EC264" s="283"/>
      <c r="ED264" s="283"/>
      <c r="EE264" s="283"/>
      <c r="EF264" s="283"/>
      <c r="EG264" s="283"/>
      <c r="EH264" s="283"/>
      <c r="EI264" s="283"/>
      <c r="EJ264" s="283"/>
      <c r="EK264" s="283"/>
      <c r="EL264" s="283"/>
      <c r="EM264" s="283"/>
      <c r="EN264" s="283"/>
      <c r="EO264" s="283"/>
      <c r="EP264" s="283"/>
      <c r="EQ264" s="283"/>
      <c r="ER264" s="283"/>
      <c r="ES264" s="283"/>
      <c r="ET264" s="283"/>
      <c r="EU264" s="283"/>
      <c r="EV264" s="283"/>
      <c r="EW264" s="283"/>
      <c r="EX264" s="283"/>
      <c r="EY264" s="283"/>
      <c r="EZ264" s="283"/>
      <c r="FA264" s="283"/>
      <c r="FB264" s="283"/>
      <c r="FC264" s="283"/>
      <c r="FD264" s="283"/>
      <c r="FE264" s="283"/>
      <c r="FF264" s="283"/>
      <c r="FG264" s="283"/>
      <c r="FH264" s="283"/>
      <c r="FI264" s="283"/>
      <c r="FJ264" s="283"/>
      <c r="FK264" s="283"/>
      <c r="FL264" s="283"/>
      <c r="FM264" s="283"/>
      <c r="FN264" s="283"/>
      <c r="FO264" s="283"/>
      <c r="FP264" s="283"/>
      <c r="FQ264" s="283"/>
      <c r="FR264" s="283"/>
      <c r="FS264" s="283"/>
      <c r="FT264" s="283"/>
      <c r="FU264" s="283"/>
      <c r="FV264" s="283"/>
      <c r="FW264" s="283"/>
      <c r="FX264" s="283"/>
      <c r="FY264" s="283"/>
      <c r="FZ264" s="283"/>
      <c r="GA264" s="283"/>
      <c r="GB264" s="283"/>
      <c r="GC264" s="283"/>
      <c r="GD264" s="283"/>
      <c r="GE264" s="283"/>
      <c r="GF264" s="283"/>
      <c r="GG264" s="283"/>
      <c r="GH264" s="283"/>
      <c r="GI264" s="283"/>
      <c r="GJ264" s="283"/>
      <c r="GK264" s="283"/>
      <c r="GL264" s="283"/>
      <c r="GM264" s="283"/>
      <c r="GN264" s="283"/>
      <c r="GO264" s="283"/>
      <c r="GP264" s="283"/>
      <c r="GQ264" s="283"/>
      <c r="GR264" s="283"/>
      <c r="GS264" s="283"/>
      <c r="GT264" s="283"/>
      <c r="GU264" s="283"/>
      <c r="GV264" s="283"/>
      <c r="GW264" s="283"/>
      <c r="GX264" s="283"/>
      <c r="GY264" s="283"/>
      <c r="GZ264" s="283"/>
      <c r="HA264" s="283"/>
      <c r="HB264" s="283"/>
      <c r="HC264" s="283"/>
      <c r="HD264" s="283"/>
      <c r="HE264" s="283"/>
      <c r="HF264" s="283"/>
      <c r="HG264" s="283"/>
      <c r="HH264" s="283"/>
      <c r="HI264" s="283"/>
      <c r="HJ264" s="283"/>
      <c r="HK264" s="283"/>
      <c r="HL264" s="283"/>
      <c r="HM264" s="283"/>
      <c r="HN264" s="283"/>
      <c r="HO264" s="283"/>
      <c r="HP264" s="283"/>
      <c r="HQ264" s="283"/>
      <c r="HR264" s="283"/>
      <c r="HS264" s="283"/>
      <c r="HT264" s="283"/>
      <c r="HU264" s="283"/>
      <c r="HV264" s="283"/>
      <c r="HW264" s="283"/>
      <c r="HX264" s="283"/>
      <c r="HY264" s="283"/>
      <c r="HZ264" s="283"/>
      <c r="IA264" s="283"/>
      <c r="IB264" s="283"/>
      <c r="IC264" s="283"/>
      <c r="ID264" s="283"/>
      <c r="IE264" s="283"/>
      <c r="IF264" s="283"/>
      <c r="IG264" s="283"/>
      <c r="IH264" s="283"/>
      <c r="II264" s="283"/>
      <c r="IJ264" s="283"/>
      <c r="IK264" s="283"/>
      <c r="IL264" s="283"/>
      <c r="IM264" s="283"/>
      <c r="IN264" s="283"/>
      <c r="IO264" s="283"/>
      <c r="IP264" s="283"/>
      <c r="IQ264" s="283"/>
      <c r="IR264" s="283"/>
      <c r="IS264" s="283"/>
      <c r="IT264" s="283"/>
      <c r="IU264" s="283"/>
      <c r="IV264" s="283"/>
    </row>
    <row r="265" s="322" customFormat="true" ht="12.75" hidden="false" customHeight="false" outlineLevel="0" collapsed="false">
      <c r="A265" s="24" t="s">
        <v>251</v>
      </c>
      <c r="B265" s="38" t="n">
        <v>426</v>
      </c>
      <c r="C265" s="38" t="n">
        <v>1526</v>
      </c>
      <c r="D265" s="38" t="n">
        <v>1031</v>
      </c>
      <c r="E265" s="38" t="n">
        <v>0</v>
      </c>
      <c r="F265" s="38" t="n">
        <v>0</v>
      </c>
      <c r="G265" s="38" t="n">
        <v>0</v>
      </c>
      <c r="H265" s="38" t="n">
        <v>0</v>
      </c>
      <c r="I265" s="38" t="n">
        <v>2889</v>
      </c>
      <c r="J265" s="301" t="n">
        <v>5872</v>
      </c>
      <c r="K265" s="284"/>
      <c r="L265" s="284"/>
      <c r="M265" s="284"/>
      <c r="N265" s="283"/>
      <c r="O265" s="283"/>
      <c r="P265" s="311"/>
      <c r="Q265" s="311"/>
      <c r="R265" s="311"/>
      <c r="S265" s="283"/>
      <c r="T265" s="283"/>
      <c r="U265" s="283"/>
      <c r="V265" s="283"/>
      <c r="W265" s="283"/>
      <c r="X265" s="283"/>
      <c r="Y265" s="283"/>
      <c r="Z265" s="283"/>
      <c r="AA265" s="283"/>
      <c r="AB265" s="283"/>
      <c r="AC265" s="283"/>
      <c r="AD265" s="283"/>
      <c r="AE265" s="283"/>
      <c r="AF265" s="283"/>
      <c r="AG265" s="283"/>
      <c r="AH265" s="283"/>
      <c r="AI265" s="283"/>
      <c r="AJ265" s="283"/>
      <c r="AK265" s="283"/>
      <c r="AL265" s="283"/>
      <c r="AM265" s="283"/>
      <c r="AN265" s="283"/>
      <c r="AO265" s="283"/>
      <c r="AP265" s="283"/>
      <c r="AQ265" s="283"/>
      <c r="AR265" s="283"/>
      <c r="AS265" s="283"/>
      <c r="AT265" s="283"/>
      <c r="AU265" s="283"/>
      <c r="AV265" s="283"/>
      <c r="AW265" s="283"/>
      <c r="AX265" s="283"/>
      <c r="AY265" s="283"/>
      <c r="AZ265" s="283"/>
      <c r="BA265" s="283"/>
      <c r="BB265" s="283"/>
      <c r="BC265" s="283"/>
      <c r="BD265" s="283"/>
      <c r="BE265" s="283"/>
      <c r="BF265" s="283"/>
      <c r="BG265" s="283"/>
      <c r="BH265" s="283"/>
      <c r="BI265" s="283"/>
      <c r="BJ265" s="283"/>
      <c r="BK265" s="283"/>
      <c r="BL265" s="283"/>
      <c r="BM265" s="283"/>
      <c r="BN265" s="283"/>
      <c r="BO265" s="283"/>
      <c r="BP265" s="283"/>
      <c r="BQ265" s="283"/>
      <c r="BR265" s="283"/>
      <c r="BS265" s="283"/>
      <c r="BT265" s="283"/>
      <c r="BU265" s="283"/>
      <c r="BV265" s="283"/>
      <c r="BW265" s="283"/>
      <c r="BX265" s="283"/>
      <c r="BY265" s="283"/>
      <c r="BZ265" s="283"/>
      <c r="CA265" s="283"/>
      <c r="CB265" s="283"/>
      <c r="CC265" s="283"/>
      <c r="CD265" s="283"/>
      <c r="CE265" s="283"/>
      <c r="CF265" s="283"/>
      <c r="CG265" s="283"/>
      <c r="CH265" s="283"/>
      <c r="CI265" s="283"/>
      <c r="CJ265" s="283"/>
      <c r="CK265" s="283"/>
      <c r="CL265" s="283"/>
      <c r="CM265" s="283"/>
      <c r="CN265" s="283"/>
      <c r="CO265" s="283"/>
      <c r="CP265" s="283"/>
      <c r="CQ265" s="283"/>
      <c r="CR265" s="283"/>
      <c r="CS265" s="283"/>
      <c r="CT265" s="283"/>
      <c r="CU265" s="283"/>
      <c r="CV265" s="283"/>
      <c r="CW265" s="283"/>
      <c r="CX265" s="283"/>
      <c r="CY265" s="283"/>
      <c r="CZ265" s="283"/>
      <c r="DA265" s="283"/>
      <c r="DB265" s="283"/>
      <c r="DC265" s="283"/>
      <c r="DD265" s="283"/>
      <c r="DE265" s="283"/>
      <c r="DF265" s="283"/>
      <c r="DG265" s="283"/>
      <c r="DH265" s="283"/>
      <c r="DI265" s="283"/>
      <c r="DJ265" s="283"/>
      <c r="DK265" s="283"/>
      <c r="DL265" s="283"/>
      <c r="DM265" s="283"/>
      <c r="DN265" s="283"/>
      <c r="DO265" s="283"/>
      <c r="DP265" s="283"/>
      <c r="DQ265" s="283"/>
      <c r="DR265" s="283"/>
      <c r="DS265" s="283"/>
      <c r="DT265" s="283"/>
      <c r="DU265" s="283"/>
      <c r="DV265" s="283"/>
      <c r="DW265" s="283"/>
      <c r="DX265" s="283"/>
      <c r="DY265" s="283"/>
      <c r="DZ265" s="283"/>
      <c r="EA265" s="283"/>
      <c r="EB265" s="283"/>
      <c r="EC265" s="283"/>
      <c r="ED265" s="283"/>
      <c r="EE265" s="283"/>
      <c r="EF265" s="283"/>
      <c r="EG265" s="283"/>
      <c r="EH265" s="283"/>
      <c r="EI265" s="283"/>
      <c r="EJ265" s="283"/>
      <c r="EK265" s="283"/>
      <c r="EL265" s="283"/>
      <c r="EM265" s="283"/>
      <c r="EN265" s="283"/>
      <c r="EO265" s="283"/>
      <c r="EP265" s="283"/>
      <c r="EQ265" s="283"/>
      <c r="ER265" s="283"/>
      <c r="ES265" s="283"/>
      <c r="ET265" s="283"/>
      <c r="EU265" s="283"/>
      <c r="EV265" s="283"/>
      <c r="EW265" s="283"/>
      <c r="EX265" s="283"/>
      <c r="EY265" s="283"/>
      <c r="EZ265" s="283"/>
      <c r="FA265" s="283"/>
      <c r="FB265" s="283"/>
      <c r="FC265" s="283"/>
      <c r="FD265" s="283"/>
      <c r="FE265" s="283"/>
      <c r="FF265" s="283"/>
      <c r="FG265" s="283"/>
      <c r="FH265" s="283"/>
      <c r="FI265" s="283"/>
      <c r="FJ265" s="283"/>
      <c r="FK265" s="283"/>
      <c r="FL265" s="283"/>
      <c r="FM265" s="283"/>
      <c r="FN265" s="283"/>
      <c r="FO265" s="283"/>
      <c r="FP265" s="283"/>
      <c r="FQ265" s="283"/>
      <c r="FR265" s="283"/>
      <c r="FS265" s="283"/>
      <c r="FT265" s="283"/>
      <c r="FU265" s="283"/>
      <c r="FV265" s="283"/>
      <c r="FW265" s="283"/>
      <c r="FX265" s="283"/>
      <c r="FY265" s="283"/>
      <c r="FZ265" s="283"/>
      <c r="GA265" s="283"/>
      <c r="GB265" s="283"/>
      <c r="GC265" s="283"/>
      <c r="GD265" s="283"/>
      <c r="GE265" s="283"/>
      <c r="GF265" s="283"/>
      <c r="GG265" s="283"/>
      <c r="GH265" s="283"/>
      <c r="GI265" s="283"/>
      <c r="GJ265" s="283"/>
      <c r="GK265" s="283"/>
      <c r="GL265" s="283"/>
      <c r="GM265" s="283"/>
      <c r="GN265" s="283"/>
      <c r="GO265" s="283"/>
      <c r="GP265" s="283"/>
      <c r="GQ265" s="283"/>
      <c r="GR265" s="283"/>
      <c r="GS265" s="283"/>
      <c r="GT265" s="283"/>
      <c r="GU265" s="283"/>
      <c r="GV265" s="283"/>
      <c r="GW265" s="283"/>
      <c r="GX265" s="283"/>
      <c r="GY265" s="283"/>
      <c r="GZ265" s="283"/>
      <c r="HA265" s="283"/>
      <c r="HB265" s="283"/>
      <c r="HC265" s="283"/>
      <c r="HD265" s="283"/>
      <c r="HE265" s="283"/>
      <c r="HF265" s="283"/>
      <c r="HG265" s="283"/>
      <c r="HH265" s="283"/>
      <c r="HI265" s="283"/>
      <c r="HJ265" s="283"/>
      <c r="HK265" s="283"/>
      <c r="HL265" s="283"/>
      <c r="HM265" s="283"/>
      <c r="HN265" s="283"/>
      <c r="HO265" s="283"/>
      <c r="HP265" s="283"/>
      <c r="HQ265" s="283"/>
      <c r="HR265" s="283"/>
      <c r="HS265" s="283"/>
      <c r="HT265" s="283"/>
      <c r="HU265" s="283"/>
      <c r="HV265" s="283"/>
      <c r="HW265" s="283"/>
      <c r="HX265" s="283"/>
      <c r="HY265" s="283"/>
      <c r="HZ265" s="283"/>
      <c r="IA265" s="283"/>
      <c r="IB265" s="283"/>
      <c r="IC265" s="283"/>
      <c r="ID265" s="283"/>
      <c r="IE265" s="283"/>
      <c r="IF265" s="283"/>
      <c r="IG265" s="283"/>
      <c r="IH265" s="283"/>
      <c r="II265" s="283"/>
      <c r="IJ265" s="283"/>
      <c r="IK265" s="283"/>
      <c r="IL265" s="283"/>
      <c r="IM265" s="283"/>
      <c r="IN265" s="283"/>
      <c r="IO265" s="283"/>
      <c r="IP265" s="283"/>
      <c r="IQ265" s="283"/>
      <c r="IR265" s="283"/>
      <c r="IS265" s="283"/>
      <c r="IT265" s="283"/>
      <c r="IU265" s="283"/>
      <c r="IV265" s="283"/>
    </row>
    <row r="266" s="322" customFormat="true" ht="12.75" hidden="false" customHeight="false" outlineLevel="0" collapsed="false">
      <c r="A266" s="24" t="s">
        <v>103</v>
      </c>
      <c r="B266" s="38" t="n">
        <v>92291</v>
      </c>
      <c r="C266" s="38" t="n">
        <v>47712</v>
      </c>
      <c r="D266" s="38" t="n">
        <v>700548</v>
      </c>
      <c r="E266" s="38" t="n">
        <v>601</v>
      </c>
      <c r="F266" s="38" t="n">
        <v>0</v>
      </c>
      <c r="G266" s="38" t="n">
        <v>1988</v>
      </c>
      <c r="H266" s="38" t="n">
        <v>0</v>
      </c>
      <c r="I266" s="38" t="n">
        <v>24993</v>
      </c>
      <c r="J266" s="301" t="n">
        <v>868132</v>
      </c>
      <c r="K266" s="284"/>
      <c r="L266" s="284"/>
      <c r="M266" s="284"/>
      <c r="N266" s="283"/>
      <c r="O266" s="283"/>
      <c r="P266" s="311"/>
      <c r="Q266" s="311"/>
      <c r="R266" s="311"/>
      <c r="S266" s="283"/>
      <c r="T266" s="283"/>
      <c r="U266" s="283"/>
      <c r="V266" s="283"/>
      <c r="W266" s="283"/>
      <c r="X266" s="283"/>
      <c r="Y266" s="283"/>
      <c r="Z266" s="283"/>
      <c r="AA266" s="283"/>
      <c r="AB266" s="283"/>
      <c r="AC266" s="283"/>
      <c r="AD266" s="283"/>
      <c r="AE266" s="283"/>
      <c r="AF266" s="283"/>
      <c r="AG266" s="283"/>
      <c r="AH266" s="283"/>
      <c r="AI266" s="283"/>
      <c r="AJ266" s="283"/>
      <c r="AK266" s="283"/>
      <c r="AL266" s="283"/>
      <c r="AM266" s="283"/>
      <c r="AN266" s="283"/>
      <c r="AO266" s="283"/>
      <c r="AP266" s="283"/>
      <c r="AQ266" s="283"/>
      <c r="AR266" s="283"/>
      <c r="AS266" s="283"/>
      <c r="AT266" s="283"/>
      <c r="AU266" s="283"/>
      <c r="AV266" s="283"/>
      <c r="AW266" s="283"/>
      <c r="AX266" s="283"/>
      <c r="AY266" s="283"/>
      <c r="AZ266" s="283"/>
      <c r="BA266" s="283"/>
      <c r="BB266" s="283"/>
      <c r="BC266" s="283"/>
      <c r="BD266" s="283"/>
      <c r="BE266" s="283"/>
      <c r="BF266" s="283"/>
      <c r="BG266" s="283"/>
      <c r="BH266" s="283"/>
      <c r="BI266" s="283"/>
      <c r="BJ266" s="283"/>
      <c r="BK266" s="283"/>
      <c r="BL266" s="283"/>
      <c r="BM266" s="283"/>
      <c r="BN266" s="283"/>
      <c r="BO266" s="283"/>
      <c r="BP266" s="283"/>
      <c r="BQ266" s="283"/>
      <c r="BR266" s="283"/>
      <c r="BS266" s="283"/>
      <c r="BT266" s="283"/>
      <c r="BU266" s="283"/>
      <c r="BV266" s="283"/>
      <c r="BW266" s="283"/>
      <c r="BX266" s="283"/>
      <c r="BY266" s="283"/>
      <c r="BZ266" s="283"/>
      <c r="CA266" s="283"/>
      <c r="CB266" s="283"/>
      <c r="CC266" s="283"/>
      <c r="CD266" s="283"/>
      <c r="CE266" s="283"/>
      <c r="CF266" s="283"/>
      <c r="CG266" s="283"/>
      <c r="CH266" s="283"/>
      <c r="CI266" s="283"/>
      <c r="CJ266" s="283"/>
      <c r="CK266" s="283"/>
      <c r="CL266" s="283"/>
      <c r="CM266" s="283"/>
      <c r="CN266" s="283"/>
      <c r="CO266" s="283"/>
      <c r="CP266" s="283"/>
      <c r="CQ266" s="283"/>
      <c r="CR266" s="283"/>
      <c r="CS266" s="283"/>
      <c r="CT266" s="283"/>
      <c r="CU266" s="283"/>
      <c r="CV266" s="283"/>
      <c r="CW266" s="283"/>
      <c r="CX266" s="283"/>
      <c r="CY266" s="283"/>
      <c r="CZ266" s="283"/>
      <c r="DA266" s="283"/>
      <c r="DB266" s="283"/>
      <c r="DC266" s="283"/>
      <c r="DD266" s="283"/>
      <c r="DE266" s="283"/>
      <c r="DF266" s="283"/>
      <c r="DG266" s="283"/>
      <c r="DH266" s="283"/>
      <c r="DI266" s="283"/>
      <c r="DJ266" s="283"/>
      <c r="DK266" s="283"/>
      <c r="DL266" s="283"/>
      <c r="DM266" s="283"/>
      <c r="DN266" s="283"/>
      <c r="DO266" s="283"/>
      <c r="DP266" s="283"/>
      <c r="DQ266" s="283"/>
      <c r="DR266" s="283"/>
      <c r="DS266" s="283"/>
      <c r="DT266" s="283"/>
      <c r="DU266" s="283"/>
      <c r="DV266" s="283"/>
      <c r="DW266" s="283"/>
      <c r="DX266" s="283"/>
      <c r="DY266" s="283"/>
      <c r="DZ266" s="283"/>
      <c r="EA266" s="283"/>
      <c r="EB266" s="283"/>
      <c r="EC266" s="283"/>
      <c r="ED266" s="283"/>
      <c r="EE266" s="283"/>
      <c r="EF266" s="283"/>
      <c r="EG266" s="283"/>
      <c r="EH266" s="283"/>
      <c r="EI266" s="283"/>
      <c r="EJ266" s="283"/>
      <c r="EK266" s="283"/>
      <c r="EL266" s="283"/>
      <c r="EM266" s="283"/>
      <c r="EN266" s="283"/>
      <c r="EO266" s="283"/>
      <c r="EP266" s="283"/>
      <c r="EQ266" s="283"/>
      <c r="ER266" s="283"/>
      <c r="ES266" s="283"/>
      <c r="ET266" s="283"/>
      <c r="EU266" s="283"/>
      <c r="EV266" s="283"/>
      <c r="EW266" s="283"/>
      <c r="EX266" s="283"/>
      <c r="EY266" s="283"/>
      <c r="EZ266" s="283"/>
      <c r="FA266" s="283"/>
      <c r="FB266" s="283"/>
      <c r="FC266" s="283"/>
      <c r="FD266" s="283"/>
      <c r="FE266" s="283"/>
      <c r="FF266" s="283"/>
      <c r="FG266" s="283"/>
      <c r="FH266" s="283"/>
      <c r="FI266" s="283"/>
      <c r="FJ266" s="283"/>
      <c r="FK266" s="283"/>
      <c r="FL266" s="283"/>
      <c r="FM266" s="283"/>
      <c r="FN266" s="283"/>
      <c r="FO266" s="283"/>
      <c r="FP266" s="283"/>
      <c r="FQ266" s="283"/>
      <c r="FR266" s="283"/>
      <c r="FS266" s="283"/>
      <c r="FT266" s="283"/>
      <c r="FU266" s="283"/>
      <c r="FV266" s="283"/>
      <c r="FW266" s="283"/>
      <c r="FX266" s="283"/>
      <c r="FY266" s="283"/>
      <c r="FZ266" s="283"/>
      <c r="GA266" s="283"/>
      <c r="GB266" s="283"/>
      <c r="GC266" s="283"/>
      <c r="GD266" s="283"/>
      <c r="GE266" s="283"/>
      <c r="GF266" s="283"/>
      <c r="GG266" s="283"/>
      <c r="GH266" s="283"/>
      <c r="GI266" s="283"/>
      <c r="GJ266" s="283"/>
      <c r="GK266" s="283"/>
      <c r="GL266" s="283"/>
      <c r="GM266" s="283"/>
      <c r="GN266" s="283"/>
      <c r="GO266" s="283"/>
      <c r="GP266" s="283"/>
      <c r="GQ266" s="283"/>
      <c r="GR266" s="283"/>
      <c r="GS266" s="283"/>
      <c r="GT266" s="283"/>
      <c r="GU266" s="283"/>
      <c r="GV266" s="283"/>
      <c r="GW266" s="283"/>
      <c r="GX266" s="283"/>
      <c r="GY266" s="283"/>
      <c r="GZ266" s="283"/>
      <c r="HA266" s="283"/>
      <c r="HB266" s="283"/>
      <c r="HC266" s="283"/>
      <c r="HD266" s="283"/>
      <c r="HE266" s="283"/>
      <c r="HF266" s="283"/>
      <c r="HG266" s="283"/>
      <c r="HH266" s="283"/>
      <c r="HI266" s="283"/>
      <c r="HJ266" s="283"/>
      <c r="HK266" s="283"/>
      <c r="HL266" s="283"/>
      <c r="HM266" s="283"/>
      <c r="HN266" s="283"/>
      <c r="HO266" s="283"/>
      <c r="HP266" s="283"/>
      <c r="HQ266" s="283"/>
      <c r="HR266" s="283"/>
      <c r="HS266" s="283"/>
      <c r="HT266" s="283"/>
      <c r="HU266" s="283"/>
      <c r="HV266" s="283"/>
      <c r="HW266" s="283"/>
      <c r="HX266" s="283"/>
      <c r="HY266" s="283"/>
      <c r="HZ266" s="283"/>
      <c r="IA266" s="283"/>
      <c r="IB266" s="283"/>
      <c r="IC266" s="283"/>
      <c r="ID266" s="283"/>
      <c r="IE266" s="283"/>
      <c r="IF266" s="283"/>
      <c r="IG266" s="283"/>
      <c r="IH266" s="283"/>
      <c r="II266" s="283"/>
      <c r="IJ266" s="283"/>
      <c r="IK266" s="283"/>
      <c r="IL266" s="283"/>
      <c r="IM266" s="283"/>
      <c r="IN266" s="283"/>
      <c r="IO266" s="283"/>
      <c r="IP266" s="283"/>
      <c r="IQ266" s="283"/>
      <c r="IR266" s="283"/>
      <c r="IS266" s="283"/>
      <c r="IT266" s="283"/>
      <c r="IU266" s="283"/>
      <c r="IV266" s="283"/>
    </row>
    <row r="267" s="322" customFormat="true" ht="12.75" hidden="false" customHeight="false" outlineLevel="0" collapsed="false">
      <c r="A267" s="158" t="s">
        <v>229</v>
      </c>
      <c r="B267" s="81"/>
      <c r="C267" s="81"/>
      <c r="D267" s="81"/>
      <c r="E267" s="81"/>
      <c r="F267" s="81"/>
      <c r="G267" s="81"/>
      <c r="H267" s="81"/>
      <c r="I267" s="81"/>
      <c r="J267" s="301"/>
      <c r="K267" s="284"/>
      <c r="L267" s="284"/>
      <c r="M267" s="284"/>
      <c r="N267" s="283"/>
      <c r="O267" s="283"/>
      <c r="P267" s="311"/>
      <c r="Q267" s="311"/>
      <c r="R267" s="311"/>
      <c r="S267" s="283"/>
      <c r="T267" s="283"/>
      <c r="U267" s="283"/>
      <c r="V267" s="283"/>
      <c r="W267" s="283"/>
      <c r="X267" s="283"/>
      <c r="Y267" s="283"/>
      <c r="Z267" s="283"/>
      <c r="AA267" s="283"/>
      <c r="AB267" s="283"/>
      <c r="AC267" s="283"/>
      <c r="AD267" s="283"/>
      <c r="AE267" s="283"/>
      <c r="AF267" s="283"/>
      <c r="AG267" s="283"/>
      <c r="AH267" s="283"/>
      <c r="AI267" s="283"/>
      <c r="AJ267" s="283"/>
      <c r="AK267" s="283"/>
      <c r="AL267" s="283"/>
      <c r="AM267" s="283"/>
      <c r="AN267" s="283"/>
      <c r="AO267" s="283"/>
      <c r="AP267" s="283"/>
      <c r="AQ267" s="283"/>
      <c r="AR267" s="283"/>
      <c r="AS267" s="283"/>
      <c r="AT267" s="283"/>
      <c r="AU267" s="283"/>
      <c r="AV267" s="283"/>
      <c r="AW267" s="283"/>
      <c r="AX267" s="283"/>
      <c r="AY267" s="283"/>
      <c r="AZ267" s="283"/>
      <c r="BA267" s="283"/>
      <c r="BB267" s="283"/>
      <c r="BC267" s="283"/>
      <c r="BD267" s="283"/>
      <c r="BE267" s="283"/>
      <c r="BF267" s="283"/>
      <c r="BG267" s="283"/>
      <c r="BH267" s="283"/>
      <c r="BI267" s="283"/>
      <c r="BJ267" s="283"/>
      <c r="BK267" s="283"/>
      <c r="BL267" s="283"/>
      <c r="BM267" s="283"/>
      <c r="BN267" s="283"/>
      <c r="BO267" s="283"/>
      <c r="BP267" s="283"/>
      <c r="BQ267" s="283"/>
      <c r="BR267" s="283"/>
      <c r="BS267" s="283"/>
      <c r="BT267" s="283"/>
      <c r="BU267" s="283"/>
      <c r="BV267" s="283"/>
      <c r="BW267" s="283"/>
      <c r="BX267" s="283"/>
      <c r="BY267" s="283"/>
      <c r="BZ267" s="283"/>
      <c r="CA267" s="283"/>
      <c r="CB267" s="283"/>
      <c r="CC267" s="283"/>
      <c r="CD267" s="283"/>
      <c r="CE267" s="283"/>
      <c r="CF267" s="283"/>
      <c r="CG267" s="283"/>
      <c r="CH267" s="283"/>
      <c r="CI267" s="283"/>
      <c r="CJ267" s="283"/>
      <c r="CK267" s="283"/>
      <c r="CL267" s="283"/>
      <c r="CM267" s="283"/>
      <c r="CN267" s="283"/>
      <c r="CO267" s="283"/>
      <c r="CP267" s="283"/>
      <c r="CQ267" s="283"/>
      <c r="CR267" s="283"/>
      <c r="CS267" s="283"/>
      <c r="CT267" s="283"/>
      <c r="CU267" s="283"/>
      <c r="CV267" s="283"/>
      <c r="CW267" s="283"/>
      <c r="CX267" s="283"/>
      <c r="CY267" s="283"/>
      <c r="CZ267" s="283"/>
      <c r="DA267" s="283"/>
      <c r="DB267" s="283"/>
      <c r="DC267" s="283"/>
      <c r="DD267" s="283"/>
      <c r="DE267" s="283"/>
      <c r="DF267" s="283"/>
      <c r="DG267" s="283"/>
      <c r="DH267" s="283"/>
      <c r="DI267" s="283"/>
      <c r="DJ267" s="283"/>
      <c r="DK267" s="283"/>
      <c r="DL267" s="283"/>
      <c r="DM267" s="283"/>
      <c r="DN267" s="283"/>
      <c r="DO267" s="283"/>
      <c r="DP267" s="283"/>
      <c r="DQ267" s="283"/>
      <c r="DR267" s="283"/>
      <c r="DS267" s="283"/>
      <c r="DT267" s="283"/>
      <c r="DU267" s="283"/>
      <c r="DV267" s="283"/>
      <c r="DW267" s="283"/>
      <c r="DX267" s="283"/>
      <c r="DY267" s="283"/>
      <c r="DZ267" s="283"/>
      <c r="EA267" s="283"/>
      <c r="EB267" s="283"/>
      <c r="EC267" s="283"/>
      <c r="ED267" s="283"/>
      <c r="EE267" s="283"/>
      <c r="EF267" s="283"/>
      <c r="EG267" s="283"/>
      <c r="EH267" s="283"/>
      <c r="EI267" s="283"/>
      <c r="EJ267" s="283"/>
      <c r="EK267" s="283"/>
      <c r="EL267" s="283"/>
      <c r="EM267" s="283"/>
      <c r="EN267" s="283"/>
      <c r="EO267" s="283"/>
      <c r="EP267" s="283"/>
      <c r="EQ267" s="283"/>
      <c r="ER267" s="283"/>
      <c r="ES267" s="283"/>
      <c r="ET267" s="283"/>
      <c r="EU267" s="283"/>
      <c r="EV267" s="283"/>
      <c r="EW267" s="283"/>
      <c r="EX267" s="283"/>
      <c r="EY267" s="283"/>
      <c r="EZ267" s="283"/>
      <c r="FA267" s="283"/>
      <c r="FB267" s="283"/>
      <c r="FC267" s="283"/>
      <c r="FD267" s="283"/>
      <c r="FE267" s="283"/>
      <c r="FF267" s="283"/>
      <c r="FG267" s="283"/>
      <c r="FH267" s="283"/>
      <c r="FI267" s="283"/>
      <c r="FJ267" s="283"/>
      <c r="FK267" s="283"/>
      <c r="FL267" s="283"/>
      <c r="FM267" s="283"/>
      <c r="FN267" s="283"/>
      <c r="FO267" s="283"/>
      <c r="FP267" s="283"/>
      <c r="FQ267" s="283"/>
      <c r="FR267" s="283"/>
      <c r="FS267" s="283"/>
      <c r="FT267" s="283"/>
      <c r="FU267" s="283"/>
      <c r="FV267" s="283"/>
      <c r="FW267" s="283"/>
      <c r="FX267" s="283"/>
      <c r="FY267" s="283"/>
      <c r="FZ267" s="283"/>
      <c r="GA267" s="283"/>
      <c r="GB267" s="283"/>
      <c r="GC267" s="283"/>
      <c r="GD267" s="283"/>
      <c r="GE267" s="283"/>
      <c r="GF267" s="283"/>
      <c r="GG267" s="283"/>
      <c r="GH267" s="283"/>
      <c r="GI267" s="283"/>
      <c r="GJ267" s="283"/>
      <c r="GK267" s="283"/>
      <c r="GL267" s="283"/>
      <c r="GM267" s="283"/>
      <c r="GN267" s="283"/>
      <c r="GO267" s="283"/>
      <c r="GP267" s="283"/>
      <c r="GQ267" s="283"/>
      <c r="GR267" s="283"/>
      <c r="GS267" s="283"/>
      <c r="GT267" s="283"/>
      <c r="GU267" s="283"/>
      <c r="GV267" s="283"/>
      <c r="GW267" s="283"/>
      <c r="GX267" s="283"/>
      <c r="GY267" s="283"/>
      <c r="GZ267" s="283"/>
      <c r="HA267" s="283"/>
      <c r="HB267" s="283"/>
      <c r="HC267" s="283"/>
      <c r="HD267" s="283"/>
      <c r="HE267" s="283"/>
      <c r="HF267" s="283"/>
      <c r="HG267" s="283"/>
      <c r="HH267" s="283"/>
      <c r="HI267" s="283"/>
      <c r="HJ267" s="283"/>
      <c r="HK267" s="283"/>
      <c r="HL267" s="283"/>
      <c r="HM267" s="283"/>
      <c r="HN267" s="283"/>
      <c r="HO267" s="283"/>
      <c r="HP267" s="283"/>
      <c r="HQ267" s="283"/>
      <c r="HR267" s="283"/>
      <c r="HS267" s="283"/>
      <c r="HT267" s="283"/>
      <c r="HU267" s="283"/>
      <c r="HV267" s="283"/>
      <c r="HW267" s="283"/>
      <c r="HX267" s="283"/>
      <c r="HY267" s="283"/>
      <c r="HZ267" s="283"/>
      <c r="IA267" s="283"/>
      <c r="IB267" s="283"/>
      <c r="IC267" s="283"/>
      <c r="ID267" s="283"/>
      <c r="IE267" s="283"/>
      <c r="IF267" s="283"/>
      <c r="IG267" s="283"/>
      <c r="IH267" s="283"/>
      <c r="II267" s="283"/>
      <c r="IJ267" s="283"/>
      <c r="IK267" s="283"/>
      <c r="IL267" s="283"/>
      <c r="IM267" s="283"/>
      <c r="IN267" s="283"/>
      <c r="IO267" s="283"/>
      <c r="IP267" s="283"/>
      <c r="IQ267" s="283"/>
      <c r="IR267" s="283"/>
      <c r="IS267" s="283"/>
      <c r="IT267" s="283"/>
      <c r="IU267" s="283"/>
      <c r="IV267" s="283"/>
    </row>
    <row r="268" s="322" customFormat="true" ht="12.75" hidden="false" customHeight="false" outlineLevel="0" collapsed="false">
      <c r="A268" s="319" t="s">
        <v>244</v>
      </c>
      <c r="B268" s="81" t="n">
        <v>2694</v>
      </c>
      <c r="C268" s="81" t="n">
        <v>3445</v>
      </c>
      <c r="D268" s="81" t="n">
        <v>279153</v>
      </c>
      <c r="E268" s="81" t="n">
        <v>0</v>
      </c>
      <c r="F268" s="81" t="n">
        <v>0</v>
      </c>
      <c r="G268" s="81" t="n">
        <v>0</v>
      </c>
      <c r="H268" s="81" t="n">
        <v>0</v>
      </c>
      <c r="I268" s="81" t="n">
        <v>827</v>
      </c>
      <c r="J268" s="301" t="n">
        <v>286119</v>
      </c>
      <c r="K268" s="284"/>
      <c r="L268" s="284"/>
      <c r="M268" s="284"/>
      <c r="N268" s="283"/>
      <c r="O268" s="283"/>
      <c r="P268" s="311"/>
      <c r="Q268" s="311"/>
      <c r="R268" s="311"/>
      <c r="S268" s="283"/>
      <c r="T268" s="283"/>
      <c r="U268" s="283"/>
      <c r="V268" s="283"/>
      <c r="W268" s="283"/>
      <c r="X268" s="283"/>
      <c r="Y268" s="283"/>
      <c r="Z268" s="283"/>
      <c r="AA268" s="283"/>
      <c r="AB268" s="283"/>
      <c r="AC268" s="283"/>
      <c r="AD268" s="283"/>
      <c r="AE268" s="283"/>
      <c r="AF268" s="283"/>
      <c r="AG268" s="283"/>
      <c r="AH268" s="283"/>
      <c r="AI268" s="283"/>
      <c r="AJ268" s="283"/>
      <c r="AK268" s="283"/>
      <c r="AL268" s="283"/>
      <c r="AM268" s="283"/>
      <c r="AN268" s="283"/>
      <c r="AO268" s="283"/>
      <c r="AP268" s="283"/>
      <c r="AQ268" s="283"/>
      <c r="AR268" s="283"/>
      <c r="AS268" s="283"/>
      <c r="AT268" s="283"/>
      <c r="AU268" s="283"/>
      <c r="AV268" s="283"/>
      <c r="AW268" s="283"/>
      <c r="AX268" s="283"/>
      <c r="AY268" s="283"/>
      <c r="AZ268" s="283"/>
      <c r="BA268" s="283"/>
      <c r="BB268" s="283"/>
      <c r="BC268" s="283"/>
      <c r="BD268" s="283"/>
      <c r="BE268" s="283"/>
      <c r="BF268" s="283"/>
      <c r="BG268" s="283"/>
      <c r="BH268" s="283"/>
      <c r="BI268" s="283"/>
      <c r="BJ268" s="283"/>
      <c r="BK268" s="283"/>
      <c r="BL268" s="283"/>
      <c r="BM268" s="283"/>
      <c r="BN268" s="283"/>
      <c r="BO268" s="283"/>
      <c r="BP268" s="283"/>
      <c r="BQ268" s="283"/>
      <c r="BR268" s="283"/>
      <c r="BS268" s="283"/>
      <c r="BT268" s="283"/>
      <c r="BU268" s="283"/>
      <c r="BV268" s="283"/>
      <c r="BW268" s="283"/>
      <c r="BX268" s="283"/>
      <c r="BY268" s="283"/>
      <c r="BZ268" s="283"/>
      <c r="CA268" s="283"/>
      <c r="CB268" s="283"/>
      <c r="CC268" s="283"/>
      <c r="CD268" s="283"/>
      <c r="CE268" s="283"/>
      <c r="CF268" s="283"/>
      <c r="CG268" s="283"/>
      <c r="CH268" s="283"/>
      <c r="CI268" s="283"/>
      <c r="CJ268" s="283"/>
      <c r="CK268" s="283"/>
      <c r="CL268" s="283"/>
      <c r="CM268" s="283"/>
      <c r="CN268" s="283"/>
      <c r="CO268" s="283"/>
      <c r="CP268" s="283"/>
      <c r="CQ268" s="283"/>
      <c r="CR268" s="283"/>
      <c r="CS268" s="283"/>
      <c r="CT268" s="283"/>
      <c r="CU268" s="283"/>
      <c r="CV268" s="283"/>
      <c r="CW268" s="283"/>
      <c r="CX268" s="283"/>
      <c r="CY268" s="283"/>
      <c r="CZ268" s="283"/>
      <c r="DA268" s="283"/>
      <c r="DB268" s="283"/>
      <c r="DC268" s="283"/>
      <c r="DD268" s="283"/>
      <c r="DE268" s="283"/>
      <c r="DF268" s="283"/>
      <c r="DG268" s="283"/>
      <c r="DH268" s="283"/>
      <c r="DI268" s="283"/>
      <c r="DJ268" s="283"/>
      <c r="DK268" s="283"/>
      <c r="DL268" s="283"/>
      <c r="DM268" s="283"/>
      <c r="DN268" s="283"/>
      <c r="DO268" s="283"/>
      <c r="DP268" s="283"/>
      <c r="DQ268" s="283"/>
      <c r="DR268" s="283"/>
      <c r="DS268" s="283"/>
      <c r="DT268" s="283"/>
      <c r="DU268" s="283"/>
      <c r="DV268" s="283"/>
      <c r="DW268" s="283"/>
      <c r="DX268" s="283"/>
      <c r="DY268" s="283"/>
      <c r="DZ268" s="283"/>
      <c r="EA268" s="283"/>
      <c r="EB268" s="283"/>
      <c r="EC268" s="283"/>
      <c r="ED268" s="283"/>
      <c r="EE268" s="283"/>
      <c r="EF268" s="283"/>
      <c r="EG268" s="283"/>
      <c r="EH268" s="283"/>
      <c r="EI268" s="283"/>
      <c r="EJ268" s="283"/>
      <c r="EK268" s="283"/>
      <c r="EL268" s="283"/>
      <c r="EM268" s="283"/>
      <c r="EN268" s="283"/>
      <c r="EO268" s="283"/>
      <c r="EP268" s="283"/>
      <c r="EQ268" s="283"/>
      <c r="ER268" s="283"/>
      <c r="ES268" s="283"/>
      <c r="ET268" s="283"/>
      <c r="EU268" s="283"/>
      <c r="EV268" s="283"/>
      <c r="EW268" s="283"/>
      <c r="EX268" s="283"/>
      <c r="EY268" s="283"/>
      <c r="EZ268" s="283"/>
      <c r="FA268" s="283"/>
      <c r="FB268" s="283"/>
      <c r="FC268" s="283"/>
      <c r="FD268" s="283"/>
      <c r="FE268" s="283"/>
      <c r="FF268" s="283"/>
      <c r="FG268" s="283"/>
      <c r="FH268" s="283"/>
      <c r="FI268" s="283"/>
      <c r="FJ268" s="283"/>
      <c r="FK268" s="283"/>
      <c r="FL268" s="283"/>
      <c r="FM268" s="283"/>
      <c r="FN268" s="283"/>
      <c r="FO268" s="283"/>
      <c r="FP268" s="283"/>
      <c r="FQ268" s="283"/>
      <c r="FR268" s="283"/>
      <c r="FS268" s="283"/>
      <c r="FT268" s="283"/>
      <c r="FU268" s="283"/>
      <c r="FV268" s="283"/>
      <c r="FW268" s="283"/>
      <c r="FX268" s="283"/>
      <c r="FY268" s="283"/>
      <c r="FZ268" s="283"/>
      <c r="GA268" s="283"/>
      <c r="GB268" s="283"/>
      <c r="GC268" s="283"/>
      <c r="GD268" s="283"/>
      <c r="GE268" s="283"/>
      <c r="GF268" s="283"/>
      <c r="GG268" s="283"/>
      <c r="GH268" s="283"/>
      <c r="GI268" s="283"/>
      <c r="GJ268" s="283"/>
      <c r="GK268" s="283"/>
      <c r="GL268" s="283"/>
      <c r="GM268" s="283"/>
      <c r="GN268" s="283"/>
      <c r="GO268" s="283"/>
      <c r="GP268" s="283"/>
      <c r="GQ268" s="283"/>
      <c r="GR268" s="283"/>
      <c r="GS268" s="283"/>
      <c r="GT268" s="283"/>
      <c r="GU268" s="283"/>
      <c r="GV268" s="283"/>
      <c r="GW268" s="283"/>
      <c r="GX268" s="283"/>
      <c r="GY268" s="283"/>
      <c r="GZ268" s="283"/>
      <c r="HA268" s="283"/>
      <c r="HB268" s="283"/>
      <c r="HC268" s="283"/>
      <c r="HD268" s="283"/>
      <c r="HE268" s="283"/>
      <c r="HF268" s="283"/>
      <c r="HG268" s="283"/>
      <c r="HH268" s="283"/>
      <c r="HI268" s="283"/>
      <c r="HJ268" s="283"/>
      <c r="HK268" s="283"/>
      <c r="HL268" s="283"/>
      <c r="HM268" s="283"/>
      <c r="HN268" s="283"/>
      <c r="HO268" s="283"/>
      <c r="HP268" s="283"/>
      <c r="HQ268" s="283"/>
      <c r="HR268" s="283"/>
      <c r="HS268" s="283"/>
      <c r="HT268" s="283"/>
      <c r="HU268" s="283"/>
      <c r="HV268" s="283"/>
      <c r="HW268" s="283"/>
      <c r="HX268" s="283"/>
      <c r="HY268" s="283"/>
      <c r="HZ268" s="283"/>
      <c r="IA268" s="283"/>
      <c r="IB268" s="283"/>
      <c r="IC268" s="283"/>
      <c r="ID268" s="283"/>
      <c r="IE268" s="283"/>
      <c r="IF268" s="283"/>
      <c r="IG268" s="283"/>
      <c r="IH268" s="283"/>
      <c r="II268" s="283"/>
      <c r="IJ268" s="283"/>
      <c r="IK268" s="283"/>
      <c r="IL268" s="283"/>
      <c r="IM268" s="283"/>
      <c r="IN268" s="283"/>
      <c r="IO268" s="283"/>
      <c r="IP268" s="283"/>
      <c r="IQ268" s="283"/>
      <c r="IR268" s="283"/>
      <c r="IS268" s="283"/>
      <c r="IT268" s="283"/>
      <c r="IU268" s="283"/>
      <c r="IV268" s="283"/>
    </row>
    <row r="269" s="322" customFormat="true" ht="12.75" hidden="false" customHeight="false" outlineLevel="0" collapsed="false">
      <c r="A269" s="24" t="s">
        <v>245</v>
      </c>
      <c r="B269" s="81" t="n">
        <v>0</v>
      </c>
      <c r="C269" s="81" t="n">
        <v>1010</v>
      </c>
      <c r="D269" s="81" t="n">
        <v>798</v>
      </c>
      <c r="E269" s="81" t="n">
        <v>0</v>
      </c>
      <c r="F269" s="81" t="n">
        <v>0</v>
      </c>
      <c r="G269" s="81" t="n">
        <v>0</v>
      </c>
      <c r="H269" s="81" t="n">
        <v>0</v>
      </c>
      <c r="I269" s="81" t="n">
        <v>187</v>
      </c>
      <c r="J269" s="301" t="n">
        <v>1995</v>
      </c>
      <c r="K269" s="284"/>
      <c r="L269" s="284"/>
      <c r="M269" s="284"/>
      <c r="N269" s="283"/>
      <c r="O269" s="283"/>
      <c r="P269" s="311"/>
      <c r="Q269" s="311"/>
      <c r="R269" s="311"/>
      <c r="S269" s="283"/>
      <c r="T269" s="283"/>
      <c r="U269" s="283"/>
      <c r="V269" s="283"/>
      <c r="W269" s="283"/>
      <c r="X269" s="283"/>
      <c r="Y269" s="283"/>
      <c r="Z269" s="283"/>
      <c r="AA269" s="283"/>
      <c r="AB269" s="283"/>
      <c r="AC269" s="283"/>
      <c r="AD269" s="283"/>
      <c r="AE269" s="283"/>
      <c r="AF269" s="283"/>
      <c r="AG269" s="283"/>
      <c r="AH269" s="283"/>
      <c r="AI269" s="283"/>
      <c r="AJ269" s="283"/>
      <c r="AK269" s="283"/>
      <c r="AL269" s="283"/>
      <c r="AM269" s="283"/>
      <c r="AN269" s="283"/>
      <c r="AO269" s="283"/>
      <c r="AP269" s="283"/>
      <c r="AQ269" s="283"/>
      <c r="AR269" s="283"/>
      <c r="AS269" s="283"/>
      <c r="AT269" s="283"/>
      <c r="AU269" s="283"/>
      <c r="AV269" s="283"/>
      <c r="AW269" s="283"/>
      <c r="AX269" s="283"/>
      <c r="AY269" s="283"/>
      <c r="AZ269" s="283"/>
      <c r="BA269" s="283"/>
      <c r="BB269" s="283"/>
      <c r="BC269" s="283"/>
      <c r="BD269" s="283"/>
      <c r="BE269" s="283"/>
      <c r="BF269" s="283"/>
      <c r="BG269" s="283"/>
      <c r="BH269" s="283"/>
      <c r="BI269" s="283"/>
      <c r="BJ269" s="283"/>
      <c r="BK269" s="283"/>
      <c r="BL269" s="283"/>
      <c r="BM269" s="283"/>
      <c r="BN269" s="283"/>
      <c r="BO269" s="283"/>
      <c r="BP269" s="283"/>
      <c r="BQ269" s="283"/>
      <c r="BR269" s="283"/>
      <c r="BS269" s="283"/>
      <c r="BT269" s="283"/>
      <c r="BU269" s="283"/>
      <c r="BV269" s="283"/>
      <c r="BW269" s="283"/>
      <c r="BX269" s="283"/>
      <c r="BY269" s="283"/>
      <c r="BZ269" s="283"/>
      <c r="CA269" s="283"/>
      <c r="CB269" s="283"/>
      <c r="CC269" s="283"/>
      <c r="CD269" s="283"/>
      <c r="CE269" s="283"/>
      <c r="CF269" s="283"/>
      <c r="CG269" s="283"/>
      <c r="CH269" s="283"/>
      <c r="CI269" s="283"/>
      <c r="CJ269" s="283"/>
      <c r="CK269" s="283"/>
      <c r="CL269" s="283"/>
      <c r="CM269" s="283"/>
      <c r="CN269" s="283"/>
      <c r="CO269" s="283"/>
      <c r="CP269" s="283"/>
      <c r="CQ269" s="283"/>
      <c r="CR269" s="283"/>
      <c r="CS269" s="283"/>
      <c r="CT269" s="283"/>
      <c r="CU269" s="283"/>
      <c r="CV269" s="283"/>
      <c r="CW269" s="283"/>
      <c r="CX269" s="283"/>
      <c r="CY269" s="283"/>
      <c r="CZ269" s="283"/>
      <c r="DA269" s="283"/>
      <c r="DB269" s="283"/>
      <c r="DC269" s="283"/>
      <c r="DD269" s="283"/>
      <c r="DE269" s="283"/>
      <c r="DF269" s="283"/>
      <c r="DG269" s="283"/>
      <c r="DH269" s="283"/>
      <c r="DI269" s="283"/>
      <c r="DJ269" s="283"/>
      <c r="DK269" s="283"/>
      <c r="DL269" s="283"/>
      <c r="DM269" s="283"/>
      <c r="DN269" s="283"/>
      <c r="DO269" s="283"/>
      <c r="DP269" s="283"/>
      <c r="DQ269" s="283"/>
      <c r="DR269" s="283"/>
      <c r="DS269" s="283"/>
      <c r="DT269" s="283"/>
      <c r="DU269" s="283"/>
      <c r="DV269" s="283"/>
      <c r="DW269" s="283"/>
      <c r="DX269" s="283"/>
      <c r="DY269" s="283"/>
      <c r="DZ269" s="283"/>
      <c r="EA269" s="283"/>
      <c r="EB269" s="283"/>
      <c r="EC269" s="283"/>
      <c r="ED269" s="283"/>
      <c r="EE269" s="283"/>
      <c r="EF269" s="283"/>
      <c r="EG269" s="283"/>
      <c r="EH269" s="283"/>
      <c r="EI269" s="283"/>
      <c r="EJ269" s="283"/>
      <c r="EK269" s="283"/>
      <c r="EL269" s="283"/>
      <c r="EM269" s="283"/>
      <c r="EN269" s="283"/>
      <c r="EO269" s="283"/>
      <c r="EP269" s="283"/>
      <c r="EQ269" s="283"/>
      <c r="ER269" s="283"/>
      <c r="ES269" s="283"/>
      <c r="ET269" s="283"/>
      <c r="EU269" s="283"/>
      <c r="EV269" s="283"/>
      <c r="EW269" s="283"/>
      <c r="EX269" s="283"/>
      <c r="EY269" s="283"/>
      <c r="EZ269" s="283"/>
      <c r="FA269" s="283"/>
      <c r="FB269" s="283"/>
      <c r="FC269" s="283"/>
      <c r="FD269" s="283"/>
      <c r="FE269" s="283"/>
      <c r="FF269" s="283"/>
      <c r="FG269" s="283"/>
      <c r="FH269" s="283"/>
      <c r="FI269" s="283"/>
      <c r="FJ269" s="283"/>
      <c r="FK269" s="283"/>
      <c r="FL269" s="283"/>
      <c r="FM269" s="283"/>
      <c r="FN269" s="283"/>
      <c r="FO269" s="283"/>
      <c r="FP269" s="283"/>
      <c r="FQ269" s="283"/>
      <c r="FR269" s="283"/>
      <c r="FS269" s="283"/>
      <c r="FT269" s="283"/>
      <c r="FU269" s="283"/>
      <c r="FV269" s="283"/>
      <c r="FW269" s="283"/>
      <c r="FX269" s="283"/>
      <c r="FY269" s="283"/>
      <c r="FZ269" s="283"/>
      <c r="GA269" s="283"/>
      <c r="GB269" s="283"/>
      <c r="GC269" s="283"/>
      <c r="GD269" s="283"/>
      <c r="GE269" s="283"/>
      <c r="GF269" s="283"/>
      <c r="GG269" s="283"/>
      <c r="GH269" s="283"/>
      <c r="GI269" s="283"/>
      <c r="GJ269" s="283"/>
      <c r="GK269" s="283"/>
      <c r="GL269" s="283"/>
      <c r="GM269" s="283"/>
      <c r="GN269" s="283"/>
      <c r="GO269" s="283"/>
      <c r="GP269" s="283"/>
      <c r="GQ269" s="283"/>
      <c r="GR269" s="283"/>
      <c r="GS269" s="283"/>
      <c r="GT269" s="283"/>
      <c r="GU269" s="283"/>
      <c r="GV269" s="283"/>
      <c r="GW269" s="283"/>
      <c r="GX269" s="283"/>
      <c r="GY269" s="283"/>
      <c r="GZ269" s="283"/>
      <c r="HA269" s="283"/>
      <c r="HB269" s="283"/>
      <c r="HC269" s="283"/>
      <c r="HD269" s="283"/>
      <c r="HE269" s="283"/>
      <c r="HF269" s="283"/>
      <c r="HG269" s="283"/>
      <c r="HH269" s="283"/>
      <c r="HI269" s="283"/>
      <c r="HJ269" s="283"/>
      <c r="HK269" s="283"/>
      <c r="HL269" s="283"/>
      <c r="HM269" s="283"/>
      <c r="HN269" s="283"/>
      <c r="HO269" s="283"/>
      <c r="HP269" s="283"/>
      <c r="HQ269" s="283"/>
      <c r="HR269" s="283"/>
      <c r="HS269" s="283"/>
      <c r="HT269" s="283"/>
      <c r="HU269" s="283"/>
      <c r="HV269" s="283"/>
      <c r="HW269" s="283"/>
      <c r="HX269" s="283"/>
      <c r="HY269" s="283"/>
      <c r="HZ269" s="283"/>
      <c r="IA269" s="283"/>
      <c r="IB269" s="283"/>
      <c r="IC269" s="283"/>
      <c r="ID269" s="283"/>
      <c r="IE269" s="283"/>
      <c r="IF269" s="283"/>
      <c r="IG269" s="283"/>
      <c r="IH269" s="283"/>
      <c r="II269" s="283"/>
      <c r="IJ269" s="283"/>
      <c r="IK269" s="283"/>
      <c r="IL269" s="283"/>
      <c r="IM269" s="283"/>
      <c r="IN269" s="283"/>
      <c r="IO269" s="283"/>
      <c r="IP269" s="283"/>
      <c r="IQ269" s="283"/>
      <c r="IR269" s="283"/>
      <c r="IS269" s="283"/>
      <c r="IT269" s="283"/>
      <c r="IU269" s="283"/>
      <c r="IV269" s="283"/>
    </row>
    <row r="270" s="322" customFormat="true" ht="12.75" hidden="false" customHeight="false" outlineLevel="0" collapsed="false">
      <c r="A270" s="24" t="s">
        <v>246</v>
      </c>
      <c r="B270" s="81" t="n">
        <v>125</v>
      </c>
      <c r="C270" s="81" t="n">
        <v>2141</v>
      </c>
      <c r="D270" s="81" t="n">
        <v>968</v>
      </c>
      <c r="E270" s="81" t="n">
        <v>0</v>
      </c>
      <c r="F270" s="81" t="n">
        <v>0</v>
      </c>
      <c r="G270" s="81" t="n">
        <v>0</v>
      </c>
      <c r="H270" s="81" t="n">
        <v>0</v>
      </c>
      <c r="I270" s="81" t="n">
        <v>935</v>
      </c>
      <c r="J270" s="301" t="n">
        <v>4169</v>
      </c>
      <c r="K270" s="284"/>
      <c r="L270" s="284"/>
      <c r="M270" s="284"/>
      <c r="N270" s="283"/>
      <c r="O270" s="283"/>
      <c r="P270" s="311"/>
      <c r="Q270" s="311"/>
      <c r="R270" s="311"/>
      <c r="S270" s="283"/>
      <c r="T270" s="283"/>
      <c r="U270" s="283"/>
      <c r="V270" s="283"/>
      <c r="W270" s="283"/>
      <c r="X270" s="283"/>
      <c r="Y270" s="283"/>
      <c r="Z270" s="283"/>
      <c r="AA270" s="283"/>
      <c r="AB270" s="283"/>
      <c r="AC270" s="283"/>
      <c r="AD270" s="283"/>
      <c r="AE270" s="283"/>
      <c r="AF270" s="283"/>
      <c r="AG270" s="283"/>
      <c r="AH270" s="283"/>
      <c r="AI270" s="283"/>
      <c r="AJ270" s="283"/>
      <c r="AK270" s="283"/>
      <c r="AL270" s="283"/>
      <c r="AM270" s="283"/>
      <c r="AN270" s="283"/>
      <c r="AO270" s="283"/>
      <c r="AP270" s="283"/>
      <c r="AQ270" s="283"/>
      <c r="AR270" s="283"/>
      <c r="AS270" s="283"/>
      <c r="AT270" s="283"/>
      <c r="AU270" s="283"/>
      <c r="AV270" s="283"/>
      <c r="AW270" s="283"/>
      <c r="AX270" s="283"/>
      <c r="AY270" s="283"/>
      <c r="AZ270" s="283"/>
      <c r="BA270" s="283"/>
      <c r="BB270" s="283"/>
      <c r="BC270" s="283"/>
      <c r="BD270" s="283"/>
      <c r="BE270" s="283"/>
      <c r="BF270" s="283"/>
      <c r="BG270" s="283"/>
      <c r="BH270" s="283"/>
      <c r="BI270" s="283"/>
      <c r="BJ270" s="283"/>
      <c r="BK270" s="283"/>
      <c r="BL270" s="283"/>
      <c r="BM270" s="283"/>
      <c r="BN270" s="283"/>
      <c r="BO270" s="283"/>
      <c r="BP270" s="283"/>
      <c r="BQ270" s="283"/>
      <c r="BR270" s="283"/>
      <c r="BS270" s="283"/>
      <c r="BT270" s="283"/>
      <c r="BU270" s="283"/>
      <c r="BV270" s="283"/>
      <c r="BW270" s="283"/>
      <c r="BX270" s="283"/>
      <c r="BY270" s="283"/>
      <c r="BZ270" s="283"/>
      <c r="CA270" s="283"/>
      <c r="CB270" s="283"/>
      <c r="CC270" s="283"/>
      <c r="CD270" s="283"/>
      <c r="CE270" s="283"/>
      <c r="CF270" s="283"/>
      <c r="CG270" s="283"/>
      <c r="CH270" s="283"/>
      <c r="CI270" s="283"/>
      <c r="CJ270" s="283"/>
      <c r="CK270" s="283"/>
      <c r="CL270" s="283"/>
      <c r="CM270" s="283"/>
      <c r="CN270" s="283"/>
      <c r="CO270" s="283"/>
      <c r="CP270" s="283"/>
      <c r="CQ270" s="283"/>
      <c r="CR270" s="283"/>
      <c r="CS270" s="283"/>
      <c r="CT270" s="283"/>
      <c r="CU270" s="283"/>
      <c r="CV270" s="283"/>
      <c r="CW270" s="283"/>
      <c r="CX270" s="283"/>
      <c r="CY270" s="283"/>
      <c r="CZ270" s="283"/>
      <c r="DA270" s="283"/>
      <c r="DB270" s="283"/>
      <c r="DC270" s="283"/>
      <c r="DD270" s="283"/>
      <c r="DE270" s="283"/>
      <c r="DF270" s="283"/>
      <c r="DG270" s="283"/>
      <c r="DH270" s="283"/>
      <c r="DI270" s="283"/>
      <c r="DJ270" s="283"/>
      <c r="DK270" s="283"/>
      <c r="DL270" s="283"/>
      <c r="DM270" s="283"/>
      <c r="DN270" s="283"/>
      <c r="DO270" s="283"/>
      <c r="DP270" s="283"/>
      <c r="DQ270" s="283"/>
      <c r="DR270" s="283"/>
      <c r="DS270" s="283"/>
      <c r="DT270" s="283"/>
      <c r="DU270" s="283"/>
      <c r="DV270" s="283"/>
      <c r="DW270" s="283"/>
      <c r="DX270" s="283"/>
      <c r="DY270" s="283"/>
      <c r="DZ270" s="283"/>
      <c r="EA270" s="283"/>
      <c r="EB270" s="283"/>
      <c r="EC270" s="283"/>
      <c r="ED270" s="283"/>
      <c r="EE270" s="283"/>
      <c r="EF270" s="283"/>
      <c r="EG270" s="283"/>
      <c r="EH270" s="283"/>
      <c r="EI270" s="283"/>
      <c r="EJ270" s="283"/>
      <c r="EK270" s="283"/>
      <c r="EL270" s="283"/>
      <c r="EM270" s="283"/>
      <c r="EN270" s="283"/>
      <c r="EO270" s="283"/>
      <c r="EP270" s="283"/>
      <c r="EQ270" s="283"/>
      <c r="ER270" s="283"/>
      <c r="ES270" s="283"/>
      <c r="ET270" s="283"/>
      <c r="EU270" s="283"/>
      <c r="EV270" s="283"/>
      <c r="EW270" s="283"/>
      <c r="EX270" s="283"/>
      <c r="EY270" s="283"/>
      <c r="EZ270" s="283"/>
      <c r="FA270" s="283"/>
      <c r="FB270" s="283"/>
      <c r="FC270" s="283"/>
      <c r="FD270" s="283"/>
      <c r="FE270" s="283"/>
      <c r="FF270" s="283"/>
      <c r="FG270" s="283"/>
      <c r="FH270" s="283"/>
      <c r="FI270" s="283"/>
      <c r="FJ270" s="283"/>
      <c r="FK270" s="283"/>
      <c r="FL270" s="283"/>
      <c r="FM270" s="283"/>
      <c r="FN270" s="283"/>
      <c r="FO270" s="283"/>
      <c r="FP270" s="283"/>
      <c r="FQ270" s="283"/>
      <c r="FR270" s="283"/>
      <c r="FS270" s="283"/>
      <c r="FT270" s="283"/>
      <c r="FU270" s="283"/>
      <c r="FV270" s="283"/>
      <c r="FW270" s="283"/>
      <c r="FX270" s="283"/>
      <c r="FY270" s="283"/>
      <c r="FZ270" s="283"/>
      <c r="GA270" s="283"/>
      <c r="GB270" s="283"/>
      <c r="GC270" s="283"/>
      <c r="GD270" s="283"/>
      <c r="GE270" s="283"/>
      <c r="GF270" s="283"/>
      <c r="GG270" s="283"/>
      <c r="GH270" s="283"/>
      <c r="GI270" s="283"/>
      <c r="GJ270" s="283"/>
      <c r="GK270" s="283"/>
      <c r="GL270" s="283"/>
      <c r="GM270" s="283"/>
      <c r="GN270" s="283"/>
      <c r="GO270" s="283"/>
      <c r="GP270" s="283"/>
      <c r="GQ270" s="283"/>
      <c r="GR270" s="283"/>
      <c r="GS270" s="283"/>
      <c r="GT270" s="283"/>
      <c r="GU270" s="283"/>
      <c r="GV270" s="283"/>
      <c r="GW270" s="283"/>
      <c r="GX270" s="283"/>
      <c r="GY270" s="283"/>
      <c r="GZ270" s="283"/>
      <c r="HA270" s="283"/>
      <c r="HB270" s="283"/>
      <c r="HC270" s="283"/>
      <c r="HD270" s="283"/>
      <c r="HE270" s="283"/>
      <c r="HF270" s="283"/>
      <c r="HG270" s="283"/>
      <c r="HH270" s="283"/>
      <c r="HI270" s="283"/>
      <c r="HJ270" s="283"/>
      <c r="HK270" s="283"/>
      <c r="HL270" s="283"/>
      <c r="HM270" s="283"/>
      <c r="HN270" s="283"/>
      <c r="HO270" s="283"/>
      <c r="HP270" s="283"/>
      <c r="HQ270" s="283"/>
      <c r="HR270" s="283"/>
      <c r="HS270" s="283"/>
      <c r="HT270" s="283"/>
      <c r="HU270" s="283"/>
      <c r="HV270" s="283"/>
      <c r="HW270" s="283"/>
      <c r="HX270" s="283"/>
      <c r="HY270" s="283"/>
      <c r="HZ270" s="283"/>
      <c r="IA270" s="283"/>
      <c r="IB270" s="283"/>
      <c r="IC270" s="283"/>
      <c r="ID270" s="283"/>
      <c r="IE270" s="283"/>
      <c r="IF270" s="283"/>
      <c r="IG270" s="283"/>
      <c r="IH270" s="283"/>
      <c r="II270" s="283"/>
      <c r="IJ270" s="283"/>
      <c r="IK270" s="283"/>
      <c r="IL270" s="283"/>
      <c r="IM270" s="283"/>
      <c r="IN270" s="283"/>
      <c r="IO270" s="283"/>
      <c r="IP270" s="283"/>
      <c r="IQ270" s="283"/>
      <c r="IR270" s="283"/>
      <c r="IS270" s="283"/>
      <c r="IT270" s="283"/>
      <c r="IU270" s="283"/>
      <c r="IV270" s="283"/>
    </row>
    <row r="271" s="322" customFormat="true" ht="12.75" hidden="false" customHeight="false" outlineLevel="0" collapsed="false">
      <c r="A271" s="24" t="s">
        <v>247</v>
      </c>
      <c r="B271" s="81" t="n">
        <v>120</v>
      </c>
      <c r="C271" s="81" t="n">
        <v>1449</v>
      </c>
      <c r="D271" s="81" t="n">
        <v>5902</v>
      </c>
      <c r="E271" s="81" t="n">
        <v>0</v>
      </c>
      <c r="F271" s="81" t="n">
        <v>133</v>
      </c>
      <c r="G271" s="81" t="n">
        <v>166</v>
      </c>
      <c r="H271" s="81" t="n">
        <v>325</v>
      </c>
      <c r="I271" s="81" t="n">
        <v>5582</v>
      </c>
      <c r="J271" s="301" t="n">
        <v>13677</v>
      </c>
      <c r="K271" s="284"/>
      <c r="L271" s="284"/>
      <c r="M271" s="284"/>
      <c r="N271" s="283"/>
      <c r="O271" s="283"/>
      <c r="P271" s="311"/>
      <c r="Q271" s="311"/>
      <c r="R271" s="311"/>
      <c r="S271" s="283"/>
      <c r="T271" s="283"/>
      <c r="U271" s="283"/>
      <c r="V271" s="283"/>
      <c r="W271" s="283"/>
      <c r="X271" s="283"/>
      <c r="Y271" s="283"/>
      <c r="Z271" s="283"/>
      <c r="AA271" s="283"/>
      <c r="AB271" s="283"/>
      <c r="AC271" s="283"/>
      <c r="AD271" s="283"/>
      <c r="AE271" s="283"/>
      <c r="AF271" s="283"/>
      <c r="AG271" s="283"/>
      <c r="AH271" s="283"/>
      <c r="AI271" s="283"/>
      <c r="AJ271" s="283"/>
      <c r="AK271" s="283"/>
      <c r="AL271" s="283"/>
      <c r="AM271" s="283"/>
      <c r="AN271" s="283"/>
      <c r="AO271" s="283"/>
      <c r="AP271" s="283"/>
      <c r="AQ271" s="283"/>
      <c r="AR271" s="283"/>
      <c r="AS271" s="283"/>
      <c r="AT271" s="283"/>
      <c r="AU271" s="283"/>
      <c r="AV271" s="283"/>
      <c r="AW271" s="283"/>
      <c r="AX271" s="283"/>
      <c r="AY271" s="283"/>
      <c r="AZ271" s="283"/>
      <c r="BA271" s="283"/>
      <c r="BB271" s="283"/>
      <c r="BC271" s="283"/>
      <c r="BD271" s="283"/>
      <c r="BE271" s="283"/>
      <c r="BF271" s="283"/>
      <c r="BG271" s="283"/>
      <c r="BH271" s="283"/>
      <c r="BI271" s="283"/>
      <c r="BJ271" s="283"/>
      <c r="BK271" s="283"/>
      <c r="BL271" s="283"/>
      <c r="BM271" s="283"/>
      <c r="BN271" s="283"/>
      <c r="BO271" s="283"/>
      <c r="BP271" s="283"/>
      <c r="BQ271" s="283"/>
      <c r="BR271" s="283"/>
      <c r="BS271" s="283"/>
      <c r="BT271" s="283"/>
      <c r="BU271" s="283"/>
      <c r="BV271" s="283"/>
      <c r="BW271" s="283"/>
      <c r="BX271" s="283"/>
      <c r="BY271" s="283"/>
      <c r="BZ271" s="283"/>
      <c r="CA271" s="283"/>
      <c r="CB271" s="283"/>
      <c r="CC271" s="283"/>
      <c r="CD271" s="283"/>
      <c r="CE271" s="283"/>
      <c r="CF271" s="283"/>
      <c r="CG271" s="283"/>
      <c r="CH271" s="283"/>
      <c r="CI271" s="283"/>
      <c r="CJ271" s="283"/>
      <c r="CK271" s="283"/>
      <c r="CL271" s="283"/>
      <c r="CM271" s="283"/>
      <c r="CN271" s="283"/>
      <c r="CO271" s="283"/>
      <c r="CP271" s="283"/>
      <c r="CQ271" s="283"/>
      <c r="CR271" s="283"/>
      <c r="CS271" s="283"/>
      <c r="CT271" s="283"/>
      <c r="CU271" s="283"/>
      <c r="CV271" s="283"/>
      <c r="CW271" s="283"/>
      <c r="CX271" s="283"/>
      <c r="CY271" s="283"/>
      <c r="CZ271" s="283"/>
      <c r="DA271" s="283"/>
      <c r="DB271" s="283"/>
      <c r="DC271" s="283"/>
      <c r="DD271" s="283"/>
      <c r="DE271" s="283"/>
      <c r="DF271" s="283"/>
      <c r="DG271" s="283"/>
      <c r="DH271" s="283"/>
      <c r="DI271" s="283"/>
      <c r="DJ271" s="283"/>
      <c r="DK271" s="283"/>
      <c r="DL271" s="283"/>
      <c r="DM271" s="283"/>
      <c r="DN271" s="283"/>
      <c r="DO271" s="283"/>
      <c r="DP271" s="283"/>
      <c r="DQ271" s="283"/>
      <c r="DR271" s="283"/>
      <c r="DS271" s="283"/>
      <c r="DT271" s="283"/>
      <c r="DU271" s="283"/>
      <c r="DV271" s="283"/>
      <c r="DW271" s="283"/>
      <c r="DX271" s="283"/>
      <c r="DY271" s="283"/>
      <c r="DZ271" s="283"/>
      <c r="EA271" s="283"/>
      <c r="EB271" s="283"/>
      <c r="EC271" s="283"/>
      <c r="ED271" s="283"/>
      <c r="EE271" s="283"/>
      <c r="EF271" s="283"/>
      <c r="EG271" s="283"/>
      <c r="EH271" s="283"/>
      <c r="EI271" s="283"/>
      <c r="EJ271" s="283"/>
      <c r="EK271" s="283"/>
      <c r="EL271" s="283"/>
      <c r="EM271" s="283"/>
      <c r="EN271" s="283"/>
      <c r="EO271" s="283"/>
      <c r="EP271" s="283"/>
      <c r="EQ271" s="283"/>
      <c r="ER271" s="283"/>
      <c r="ES271" s="283"/>
      <c r="ET271" s="283"/>
      <c r="EU271" s="283"/>
      <c r="EV271" s="283"/>
      <c r="EW271" s="283"/>
      <c r="EX271" s="283"/>
      <c r="EY271" s="283"/>
      <c r="EZ271" s="283"/>
      <c r="FA271" s="283"/>
      <c r="FB271" s="283"/>
      <c r="FC271" s="283"/>
      <c r="FD271" s="283"/>
      <c r="FE271" s="283"/>
      <c r="FF271" s="283"/>
      <c r="FG271" s="283"/>
      <c r="FH271" s="283"/>
      <c r="FI271" s="283"/>
      <c r="FJ271" s="283"/>
      <c r="FK271" s="283"/>
      <c r="FL271" s="283"/>
      <c r="FM271" s="283"/>
      <c r="FN271" s="283"/>
      <c r="FO271" s="283"/>
      <c r="FP271" s="283"/>
      <c r="FQ271" s="283"/>
      <c r="FR271" s="283"/>
      <c r="FS271" s="283"/>
      <c r="FT271" s="283"/>
      <c r="FU271" s="283"/>
      <c r="FV271" s="283"/>
      <c r="FW271" s="283"/>
      <c r="FX271" s="283"/>
      <c r="FY271" s="283"/>
      <c r="FZ271" s="283"/>
      <c r="GA271" s="283"/>
      <c r="GB271" s="283"/>
      <c r="GC271" s="283"/>
      <c r="GD271" s="283"/>
      <c r="GE271" s="283"/>
      <c r="GF271" s="283"/>
      <c r="GG271" s="283"/>
      <c r="GH271" s="283"/>
      <c r="GI271" s="283"/>
      <c r="GJ271" s="283"/>
      <c r="GK271" s="283"/>
      <c r="GL271" s="283"/>
      <c r="GM271" s="283"/>
      <c r="GN271" s="283"/>
      <c r="GO271" s="283"/>
      <c r="GP271" s="283"/>
      <c r="GQ271" s="283"/>
      <c r="GR271" s="283"/>
      <c r="GS271" s="283"/>
      <c r="GT271" s="283"/>
      <c r="GU271" s="283"/>
      <c r="GV271" s="283"/>
      <c r="GW271" s="283"/>
      <c r="GX271" s="283"/>
      <c r="GY271" s="283"/>
      <c r="GZ271" s="283"/>
      <c r="HA271" s="283"/>
      <c r="HB271" s="283"/>
      <c r="HC271" s="283"/>
      <c r="HD271" s="283"/>
      <c r="HE271" s="283"/>
      <c r="HF271" s="283"/>
      <c r="HG271" s="283"/>
      <c r="HH271" s="283"/>
      <c r="HI271" s="283"/>
      <c r="HJ271" s="283"/>
      <c r="HK271" s="283"/>
      <c r="HL271" s="283"/>
      <c r="HM271" s="283"/>
      <c r="HN271" s="283"/>
      <c r="HO271" s="283"/>
      <c r="HP271" s="283"/>
      <c r="HQ271" s="283"/>
      <c r="HR271" s="283"/>
      <c r="HS271" s="283"/>
      <c r="HT271" s="283"/>
      <c r="HU271" s="283"/>
      <c r="HV271" s="283"/>
      <c r="HW271" s="283"/>
      <c r="HX271" s="283"/>
      <c r="HY271" s="283"/>
      <c r="HZ271" s="283"/>
      <c r="IA271" s="283"/>
      <c r="IB271" s="283"/>
      <c r="IC271" s="283"/>
      <c r="ID271" s="283"/>
      <c r="IE271" s="283"/>
      <c r="IF271" s="283"/>
      <c r="IG271" s="283"/>
      <c r="IH271" s="283"/>
      <c r="II271" s="283"/>
      <c r="IJ271" s="283"/>
      <c r="IK271" s="283"/>
      <c r="IL271" s="283"/>
      <c r="IM271" s="283"/>
      <c r="IN271" s="283"/>
      <c r="IO271" s="283"/>
      <c r="IP271" s="283"/>
      <c r="IQ271" s="283"/>
      <c r="IR271" s="283"/>
      <c r="IS271" s="283"/>
      <c r="IT271" s="283"/>
      <c r="IU271" s="283"/>
      <c r="IV271" s="283"/>
    </row>
    <row r="272" s="322" customFormat="true" ht="12.75" hidden="false" customHeight="false" outlineLevel="0" collapsed="false">
      <c r="A272" s="24" t="s">
        <v>248</v>
      </c>
      <c r="B272" s="81" t="n">
        <v>120</v>
      </c>
      <c r="C272" s="81" t="n">
        <v>1654</v>
      </c>
      <c r="D272" s="81" t="n">
        <v>3122</v>
      </c>
      <c r="E272" s="81" t="n">
        <v>2</v>
      </c>
      <c r="F272" s="81" t="n">
        <v>0</v>
      </c>
      <c r="G272" s="81" t="n">
        <v>0</v>
      </c>
      <c r="H272" s="81" t="n">
        <v>0</v>
      </c>
      <c r="I272" s="81" t="n">
        <v>5101</v>
      </c>
      <c r="J272" s="301" t="n">
        <v>9999</v>
      </c>
      <c r="K272" s="284"/>
      <c r="L272" s="284"/>
      <c r="M272" s="284"/>
      <c r="N272" s="283"/>
      <c r="O272" s="283"/>
      <c r="P272" s="311"/>
      <c r="Q272" s="311"/>
      <c r="R272" s="311"/>
      <c r="S272" s="283"/>
      <c r="T272" s="283"/>
      <c r="U272" s="283"/>
      <c r="V272" s="283"/>
      <c r="W272" s="283"/>
      <c r="X272" s="283"/>
      <c r="Y272" s="283"/>
      <c r="Z272" s="283"/>
      <c r="AA272" s="283"/>
      <c r="AB272" s="283"/>
      <c r="AC272" s="283"/>
      <c r="AD272" s="283"/>
      <c r="AE272" s="283"/>
      <c r="AF272" s="283"/>
      <c r="AG272" s="283"/>
      <c r="AH272" s="283"/>
      <c r="AI272" s="283"/>
      <c r="AJ272" s="283"/>
      <c r="AK272" s="283"/>
      <c r="AL272" s="283"/>
      <c r="AM272" s="283"/>
      <c r="AN272" s="283"/>
      <c r="AO272" s="283"/>
      <c r="AP272" s="283"/>
      <c r="AQ272" s="283"/>
      <c r="AR272" s="283"/>
      <c r="AS272" s="283"/>
      <c r="AT272" s="283"/>
      <c r="AU272" s="283"/>
      <c r="AV272" s="283"/>
      <c r="AW272" s="283"/>
      <c r="AX272" s="283"/>
      <c r="AY272" s="283"/>
      <c r="AZ272" s="283"/>
      <c r="BA272" s="283"/>
      <c r="BB272" s="283"/>
      <c r="BC272" s="283"/>
      <c r="BD272" s="283"/>
      <c r="BE272" s="283"/>
      <c r="BF272" s="283"/>
      <c r="BG272" s="283"/>
      <c r="BH272" s="283"/>
      <c r="BI272" s="283"/>
      <c r="BJ272" s="283"/>
      <c r="BK272" s="283"/>
      <c r="BL272" s="283"/>
      <c r="BM272" s="283"/>
      <c r="BN272" s="283"/>
      <c r="BO272" s="283"/>
      <c r="BP272" s="283"/>
      <c r="BQ272" s="283"/>
      <c r="BR272" s="283"/>
      <c r="BS272" s="283"/>
      <c r="BT272" s="283"/>
      <c r="BU272" s="283"/>
      <c r="BV272" s="283"/>
      <c r="BW272" s="283"/>
      <c r="BX272" s="283"/>
      <c r="BY272" s="283"/>
      <c r="BZ272" s="283"/>
      <c r="CA272" s="283"/>
      <c r="CB272" s="283"/>
      <c r="CC272" s="283"/>
      <c r="CD272" s="283"/>
      <c r="CE272" s="283"/>
      <c r="CF272" s="283"/>
      <c r="CG272" s="283"/>
      <c r="CH272" s="283"/>
      <c r="CI272" s="283"/>
      <c r="CJ272" s="283"/>
      <c r="CK272" s="283"/>
      <c r="CL272" s="283"/>
      <c r="CM272" s="283"/>
      <c r="CN272" s="283"/>
      <c r="CO272" s="283"/>
      <c r="CP272" s="283"/>
      <c r="CQ272" s="283"/>
      <c r="CR272" s="283"/>
      <c r="CS272" s="283"/>
      <c r="CT272" s="283"/>
      <c r="CU272" s="283"/>
      <c r="CV272" s="283"/>
      <c r="CW272" s="283"/>
      <c r="CX272" s="283"/>
      <c r="CY272" s="283"/>
      <c r="CZ272" s="283"/>
      <c r="DA272" s="283"/>
      <c r="DB272" s="283"/>
      <c r="DC272" s="283"/>
      <c r="DD272" s="283"/>
      <c r="DE272" s="283"/>
      <c r="DF272" s="283"/>
      <c r="DG272" s="283"/>
      <c r="DH272" s="283"/>
      <c r="DI272" s="283"/>
      <c r="DJ272" s="283"/>
      <c r="DK272" s="283"/>
      <c r="DL272" s="283"/>
      <c r="DM272" s="283"/>
      <c r="DN272" s="283"/>
      <c r="DO272" s="283"/>
      <c r="DP272" s="283"/>
      <c r="DQ272" s="283"/>
      <c r="DR272" s="283"/>
      <c r="DS272" s="283"/>
      <c r="DT272" s="283"/>
      <c r="DU272" s="283"/>
      <c r="DV272" s="283"/>
      <c r="DW272" s="283"/>
      <c r="DX272" s="283"/>
      <c r="DY272" s="283"/>
      <c r="DZ272" s="283"/>
      <c r="EA272" s="283"/>
      <c r="EB272" s="283"/>
      <c r="EC272" s="283"/>
      <c r="ED272" s="283"/>
      <c r="EE272" s="283"/>
      <c r="EF272" s="283"/>
      <c r="EG272" s="283"/>
      <c r="EH272" s="283"/>
      <c r="EI272" s="283"/>
      <c r="EJ272" s="283"/>
      <c r="EK272" s="283"/>
      <c r="EL272" s="283"/>
      <c r="EM272" s="283"/>
      <c r="EN272" s="283"/>
      <c r="EO272" s="283"/>
      <c r="EP272" s="283"/>
      <c r="EQ272" s="283"/>
      <c r="ER272" s="283"/>
      <c r="ES272" s="283"/>
      <c r="ET272" s="283"/>
      <c r="EU272" s="283"/>
      <c r="EV272" s="283"/>
      <c r="EW272" s="283"/>
      <c r="EX272" s="283"/>
      <c r="EY272" s="283"/>
      <c r="EZ272" s="283"/>
      <c r="FA272" s="283"/>
      <c r="FB272" s="283"/>
      <c r="FC272" s="283"/>
      <c r="FD272" s="283"/>
      <c r="FE272" s="283"/>
      <c r="FF272" s="283"/>
      <c r="FG272" s="283"/>
      <c r="FH272" s="283"/>
      <c r="FI272" s="283"/>
      <c r="FJ272" s="283"/>
      <c r="FK272" s="283"/>
      <c r="FL272" s="283"/>
      <c r="FM272" s="283"/>
      <c r="FN272" s="283"/>
      <c r="FO272" s="283"/>
      <c r="FP272" s="283"/>
      <c r="FQ272" s="283"/>
      <c r="FR272" s="283"/>
      <c r="FS272" s="283"/>
      <c r="FT272" s="283"/>
      <c r="FU272" s="283"/>
      <c r="FV272" s="283"/>
      <c r="FW272" s="283"/>
      <c r="FX272" s="283"/>
      <c r="FY272" s="283"/>
      <c r="FZ272" s="283"/>
      <c r="GA272" s="283"/>
      <c r="GB272" s="283"/>
      <c r="GC272" s="283"/>
      <c r="GD272" s="283"/>
      <c r="GE272" s="283"/>
      <c r="GF272" s="283"/>
      <c r="GG272" s="283"/>
      <c r="GH272" s="283"/>
      <c r="GI272" s="283"/>
      <c r="GJ272" s="283"/>
      <c r="GK272" s="283"/>
      <c r="GL272" s="283"/>
      <c r="GM272" s="283"/>
      <c r="GN272" s="283"/>
      <c r="GO272" s="283"/>
      <c r="GP272" s="283"/>
      <c r="GQ272" s="283"/>
      <c r="GR272" s="283"/>
      <c r="GS272" s="283"/>
      <c r="GT272" s="283"/>
      <c r="GU272" s="283"/>
      <c r="GV272" s="283"/>
      <c r="GW272" s="283"/>
      <c r="GX272" s="283"/>
      <c r="GY272" s="283"/>
      <c r="GZ272" s="283"/>
      <c r="HA272" s="283"/>
      <c r="HB272" s="283"/>
      <c r="HC272" s="283"/>
      <c r="HD272" s="283"/>
      <c r="HE272" s="283"/>
      <c r="HF272" s="283"/>
      <c r="HG272" s="283"/>
      <c r="HH272" s="283"/>
      <c r="HI272" s="283"/>
      <c r="HJ272" s="283"/>
      <c r="HK272" s="283"/>
      <c r="HL272" s="283"/>
      <c r="HM272" s="283"/>
      <c r="HN272" s="283"/>
      <c r="HO272" s="283"/>
      <c r="HP272" s="283"/>
      <c r="HQ272" s="283"/>
      <c r="HR272" s="283"/>
      <c r="HS272" s="283"/>
      <c r="HT272" s="283"/>
      <c r="HU272" s="283"/>
      <c r="HV272" s="283"/>
      <c r="HW272" s="283"/>
      <c r="HX272" s="283"/>
      <c r="HY272" s="283"/>
      <c r="HZ272" s="283"/>
      <c r="IA272" s="283"/>
      <c r="IB272" s="283"/>
      <c r="IC272" s="283"/>
      <c r="ID272" s="283"/>
      <c r="IE272" s="283"/>
      <c r="IF272" s="283"/>
      <c r="IG272" s="283"/>
      <c r="IH272" s="283"/>
      <c r="II272" s="283"/>
      <c r="IJ272" s="283"/>
      <c r="IK272" s="283"/>
      <c r="IL272" s="283"/>
      <c r="IM272" s="283"/>
      <c r="IN272" s="283"/>
      <c r="IO272" s="283"/>
      <c r="IP272" s="283"/>
      <c r="IQ272" s="283"/>
      <c r="IR272" s="283"/>
      <c r="IS272" s="283"/>
      <c r="IT272" s="283"/>
      <c r="IU272" s="283"/>
      <c r="IV272" s="283"/>
    </row>
    <row r="273" s="322" customFormat="true" ht="12.75" hidden="false" customHeight="false" outlineLevel="0" collapsed="false">
      <c r="A273" s="24" t="s">
        <v>249</v>
      </c>
      <c r="B273" s="81" t="n">
        <v>55</v>
      </c>
      <c r="C273" s="81" t="n">
        <v>2943</v>
      </c>
      <c r="D273" s="81" t="n">
        <v>6865</v>
      </c>
      <c r="E273" s="81" t="n">
        <v>0</v>
      </c>
      <c r="F273" s="81" t="n">
        <v>0</v>
      </c>
      <c r="G273" s="81" t="n">
        <v>0</v>
      </c>
      <c r="H273" s="81" t="n">
        <v>113</v>
      </c>
      <c r="I273" s="81" t="n">
        <v>6217</v>
      </c>
      <c r="J273" s="301" t="n">
        <v>16192</v>
      </c>
      <c r="K273" s="284"/>
      <c r="L273" s="284"/>
      <c r="M273" s="284"/>
      <c r="N273" s="283"/>
      <c r="O273" s="283"/>
      <c r="P273" s="311"/>
      <c r="Q273" s="311"/>
      <c r="R273" s="311"/>
      <c r="S273" s="283"/>
      <c r="T273" s="283"/>
      <c r="U273" s="283"/>
      <c r="V273" s="283"/>
      <c r="W273" s="283"/>
      <c r="X273" s="283"/>
      <c r="Y273" s="283"/>
      <c r="Z273" s="283"/>
      <c r="AA273" s="283"/>
      <c r="AB273" s="283"/>
      <c r="AC273" s="283"/>
      <c r="AD273" s="283"/>
      <c r="AE273" s="283"/>
      <c r="AF273" s="283"/>
      <c r="AG273" s="283"/>
      <c r="AH273" s="283"/>
      <c r="AI273" s="283"/>
      <c r="AJ273" s="283"/>
      <c r="AK273" s="283"/>
      <c r="AL273" s="283"/>
      <c r="AM273" s="283"/>
      <c r="AN273" s="283"/>
      <c r="AO273" s="283"/>
      <c r="AP273" s="283"/>
      <c r="AQ273" s="283"/>
      <c r="AR273" s="283"/>
      <c r="AS273" s="283"/>
      <c r="AT273" s="283"/>
      <c r="AU273" s="283"/>
      <c r="AV273" s="283"/>
      <c r="AW273" s="283"/>
      <c r="AX273" s="283"/>
      <c r="AY273" s="283"/>
      <c r="AZ273" s="283"/>
      <c r="BA273" s="283"/>
      <c r="BB273" s="283"/>
      <c r="BC273" s="283"/>
      <c r="BD273" s="283"/>
      <c r="BE273" s="283"/>
      <c r="BF273" s="283"/>
      <c r="BG273" s="283"/>
      <c r="BH273" s="283"/>
      <c r="BI273" s="283"/>
      <c r="BJ273" s="283"/>
      <c r="BK273" s="283"/>
      <c r="BL273" s="283"/>
      <c r="BM273" s="283"/>
      <c r="BN273" s="283"/>
      <c r="BO273" s="283"/>
      <c r="BP273" s="283"/>
      <c r="BQ273" s="283"/>
      <c r="BR273" s="283"/>
      <c r="BS273" s="283"/>
      <c r="BT273" s="283"/>
      <c r="BU273" s="283"/>
      <c r="BV273" s="283"/>
      <c r="BW273" s="283"/>
      <c r="BX273" s="283"/>
      <c r="BY273" s="283"/>
      <c r="BZ273" s="283"/>
      <c r="CA273" s="283"/>
      <c r="CB273" s="283"/>
      <c r="CC273" s="283"/>
      <c r="CD273" s="283"/>
      <c r="CE273" s="283"/>
      <c r="CF273" s="283"/>
      <c r="CG273" s="283"/>
      <c r="CH273" s="283"/>
      <c r="CI273" s="283"/>
      <c r="CJ273" s="283"/>
      <c r="CK273" s="283"/>
      <c r="CL273" s="283"/>
      <c r="CM273" s="283"/>
      <c r="CN273" s="283"/>
      <c r="CO273" s="283"/>
      <c r="CP273" s="283"/>
      <c r="CQ273" s="283"/>
      <c r="CR273" s="283"/>
      <c r="CS273" s="283"/>
      <c r="CT273" s="283"/>
      <c r="CU273" s="283"/>
      <c r="CV273" s="283"/>
      <c r="CW273" s="283"/>
      <c r="CX273" s="283"/>
      <c r="CY273" s="283"/>
      <c r="CZ273" s="283"/>
      <c r="DA273" s="283"/>
      <c r="DB273" s="283"/>
      <c r="DC273" s="283"/>
      <c r="DD273" s="283"/>
      <c r="DE273" s="283"/>
      <c r="DF273" s="283"/>
      <c r="DG273" s="283"/>
      <c r="DH273" s="283"/>
      <c r="DI273" s="283"/>
      <c r="DJ273" s="283"/>
      <c r="DK273" s="283"/>
      <c r="DL273" s="283"/>
      <c r="DM273" s="283"/>
      <c r="DN273" s="283"/>
      <c r="DO273" s="283"/>
      <c r="DP273" s="283"/>
      <c r="DQ273" s="283"/>
      <c r="DR273" s="283"/>
      <c r="DS273" s="283"/>
      <c r="DT273" s="283"/>
      <c r="DU273" s="283"/>
      <c r="DV273" s="283"/>
      <c r="DW273" s="283"/>
      <c r="DX273" s="283"/>
      <c r="DY273" s="283"/>
      <c r="DZ273" s="283"/>
      <c r="EA273" s="283"/>
      <c r="EB273" s="283"/>
      <c r="EC273" s="283"/>
      <c r="ED273" s="283"/>
      <c r="EE273" s="283"/>
      <c r="EF273" s="283"/>
      <c r="EG273" s="283"/>
      <c r="EH273" s="283"/>
      <c r="EI273" s="283"/>
      <c r="EJ273" s="283"/>
      <c r="EK273" s="283"/>
      <c r="EL273" s="283"/>
      <c r="EM273" s="283"/>
      <c r="EN273" s="283"/>
      <c r="EO273" s="283"/>
      <c r="EP273" s="283"/>
      <c r="EQ273" s="283"/>
      <c r="ER273" s="283"/>
      <c r="ES273" s="283"/>
      <c r="ET273" s="283"/>
      <c r="EU273" s="283"/>
      <c r="EV273" s="283"/>
      <c r="EW273" s="283"/>
      <c r="EX273" s="283"/>
      <c r="EY273" s="283"/>
      <c r="EZ273" s="283"/>
      <c r="FA273" s="283"/>
      <c r="FB273" s="283"/>
      <c r="FC273" s="283"/>
      <c r="FD273" s="283"/>
      <c r="FE273" s="283"/>
      <c r="FF273" s="283"/>
      <c r="FG273" s="283"/>
      <c r="FH273" s="283"/>
      <c r="FI273" s="283"/>
      <c r="FJ273" s="283"/>
      <c r="FK273" s="283"/>
      <c r="FL273" s="283"/>
      <c r="FM273" s="283"/>
      <c r="FN273" s="283"/>
      <c r="FO273" s="283"/>
      <c r="FP273" s="283"/>
      <c r="FQ273" s="283"/>
      <c r="FR273" s="283"/>
      <c r="FS273" s="283"/>
      <c r="FT273" s="283"/>
      <c r="FU273" s="283"/>
      <c r="FV273" s="283"/>
      <c r="FW273" s="283"/>
      <c r="FX273" s="283"/>
      <c r="FY273" s="283"/>
      <c r="FZ273" s="283"/>
      <c r="GA273" s="283"/>
      <c r="GB273" s="283"/>
      <c r="GC273" s="283"/>
      <c r="GD273" s="283"/>
      <c r="GE273" s="283"/>
      <c r="GF273" s="283"/>
      <c r="GG273" s="283"/>
      <c r="GH273" s="283"/>
      <c r="GI273" s="283"/>
      <c r="GJ273" s="283"/>
      <c r="GK273" s="283"/>
      <c r="GL273" s="283"/>
      <c r="GM273" s="283"/>
      <c r="GN273" s="283"/>
      <c r="GO273" s="283"/>
      <c r="GP273" s="283"/>
      <c r="GQ273" s="283"/>
      <c r="GR273" s="283"/>
      <c r="GS273" s="283"/>
      <c r="GT273" s="283"/>
      <c r="GU273" s="283"/>
      <c r="GV273" s="283"/>
      <c r="GW273" s="283"/>
      <c r="GX273" s="283"/>
      <c r="GY273" s="283"/>
      <c r="GZ273" s="283"/>
      <c r="HA273" s="283"/>
      <c r="HB273" s="283"/>
      <c r="HC273" s="283"/>
      <c r="HD273" s="283"/>
      <c r="HE273" s="283"/>
      <c r="HF273" s="283"/>
      <c r="HG273" s="283"/>
      <c r="HH273" s="283"/>
      <c r="HI273" s="283"/>
      <c r="HJ273" s="283"/>
      <c r="HK273" s="283"/>
      <c r="HL273" s="283"/>
      <c r="HM273" s="283"/>
      <c r="HN273" s="283"/>
      <c r="HO273" s="283"/>
      <c r="HP273" s="283"/>
      <c r="HQ273" s="283"/>
      <c r="HR273" s="283"/>
      <c r="HS273" s="283"/>
      <c r="HT273" s="283"/>
      <c r="HU273" s="283"/>
      <c r="HV273" s="283"/>
      <c r="HW273" s="283"/>
      <c r="HX273" s="283"/>
      <c r="HY273" s="283"/>
      <c r="HZ273" s="283"/>
      <c r="IA273" s="283"/>
      <c r="IB273" s="283"/>
      <c r="IC273" s="283"/>
      <c r="ID273" s="283"/>
      <c r="IE273" s="283"/>
      <c r="IF273" s="283"/>
      <c r="IG273" s="283"/>
      <c r="IH273" s="283"/>
      <c r="II273" s="283"/>
      <c r="IJ273" s="283"/>
      <c r="IK273" s="283"/>
      <c r="IL273" s="283"/>
      <c r="IM273" s="283"/>
      <c r="IN273" s="283"/>
      <c r="IO273" s="283"/>
      <c r="IP273" s="283"/>
      <c r="IQ273" s="283"/>
      <c r="IR273" s="283"/>
      <c r="IS273" s="283"/>
      <c r="IT273" s="283"/>
      <c r="IU273" s="283"/>
      <c r="IV273" s="283"/>
    </row>
    <row r="274" s="322" customFormat="true" ht="12.75" hidden="false" customHeight="false" outlineLevel="0" collapsed="false">
      <c r="A274" s="24" t="s">
        <v>250</v>
      </c>
      <c r="B274" s="81" t="n">
        <v>143</v>
      </c>
      <c r="C274" s="81" t="n">
        <v>281</v>
      </c>
      <c r="D274" s="81" t="n">
        <v>904</v>
      </c>
      <c r="E274" s="81" t="n">
        <v>0</v>
      </c>
      <c r="F274" s="81" t="n">
        <v>0</v>
      </c>
      <c r="G274" s="81" t="n">
        <v>0</v>
      </c>
      <c r="H274" s="81" t="n">
        <v>1338</v>
      </c>
      <c r="I274" s="81" t="n">
        <v>2296</v>
      </c>
      <c r="J274" s="301" t="n">
        <v>4961</v>
      </c>
      <c r="K274" s="284"/>
      <c r="L274" s="284"/>
      <c r="M274" s="284"/>
      <c r="N274" s="283"/>
      <c r="O274" s="283"/>
      <c r="P274" s="311"/>
      <c r="Q274" s="311"/>
      <c r="R274" s="311"/>
      <c r="S274" s="283"/>
      <c r="T274" s="283"/>
      <c r="U274" s="283"/>
      <c r="V274" s="283"/>
      <c r="W274" s="283"/>
      <c r="X274" s="283"/>
      <c r="Y274" s="283"/>
      <c r="Z274" s="283"/>
      <c r="AA274" s="283"/>
      <c r="AB274" s="283"/>
      <c r="AC274" s="283"/>
      <c r="AD274" s="283"/>
      <c r="AE274" s="283"/>
      <c r="AF274" s="283"/>
      <c r="AG274" s="283"/>
      <c r="AH274" s="283"/>
      <c r="AI274" s="283"/>
      <c r="AJ274" s="283"/>
      <c r="AK274" s="283"/>
      <c r="AL274" s="283"/>
      <c r="AM274" s="283"/>
      <c r="AN274" s="283"/>
      <c r="AO274" s="283"/>
      <c r="AP274" s="283"/>
      <c r="AQ274" s="283"/>
      <c r="AR274" s="283"/>
      <c r="AS274" s="283"/>
      <c r="AT274" s="283"/>
      <c r="AU274" s="283"/>
      <c r="AV274" s="283"/>
      <c r="AW274" s="283"/>
      <c r="AX274" s="283"/>
      <c r="AY274" s="283"/>
      <c r="AZ274" s="283"/>
      <c r="BA274" s="283"/>
      <c r="BB274" s="283"/>
      <c r="BC274" s="283"/>
      <c r="BD274" s="283"/>
      <c r="BE274" s="283"/>
      <c r="BF274" s="283"/>
      <c r="BG274" s="283"/>
      <c r="BH274" s="283"/>
      <c r="BI274" s="283"/>
      <c r="BJ274" s="283"/>
      <c r="BK274" s="283"/>
      <c r="BL274" s="283"/>
      <c r="BM274" s="283"/>
      <c r="BN274" s="283"/>
      <c r="BO274" s="283"/>
      <c r="BP274" s="283"/>
      <c r="BQ274" s="283"/>
      <c r="BR274" s="283"/>
      <c r="BS274" s="283"/>
      <c r="BT274" s="283"/>
      <c r="BU274" s="283"/>
      <c r="BV274" s="283"/>
      <c r="BW274" s="283"/>
      <c r="BX274" s="283"/>
      <c r="BY274" s="283"/>
      <c r="BZ274" s="283"/>
      <c r="CA274" s="283"/>
      <c r="CB274" s="283"/>
      <c r="CC274" s="283"/>
      <c r="CD274" s="283"/>
      <c r="CE274" s="283"/>
      <c r="CF274" s="283"/>
      <c r="CG274" s="283"/>
      <c r="CH274" s="283"/>
      <c r="CI274" s="283"/>
      <c r="CJ274" s="283"/>
      <c r="CK274" s="283"/>
      <c r="CL274" s="283"/>
      <c r="CM274" s="283"/>
      <c r="CN274" s="283"/>
      <c r="CO274" s="283"/>
      <c r="CP274" s="283"/>
      <c r="CQ274" s="283"/>
      <c r="CR274" s="283"/>
      <c r="CS274" s="283"/>
      <c r="CT274" s="283"/>
      <c r="CU274" s="283"/>
      <c r="CV274" s="283"/>
      <c r="CW274" s="283"/>
      <c r="CX274" s="283"/>
      <c r="CY274" s="283"/>
      <c r="CZ274" s="283"/>
      <c r="DA274" s="283"/>
      <c r="DB274" s="283"/>
      <c r="DC274" s="283"/>
      <c r="DD274" s="283"/>
      <c r="DE274" s="283"/>
      <c r="DF274" s="283"/>
      <c r="DG274" s="283"/>
      <c r="DH274" s="283"/>
      <c r="DI274" s="283"/>
      <c r="DJ274" s="283"/>
      <c r="DK274" s="283"/>
      <c r="DL274" s="283"/>
      <c r="DM274" s="283"/>
      <c r="DN274" s="283"/>
      <c r="DO274" s="283"/>
      <c r="DP274" s="283"/>
      <c r="DQ274" s="283"/>
      <c r="DR274" s="283"/>
      <c r="DS274" s="283"/>
      <c r="DT274" s="283"/>
      <c r="DU274" s="283"/>
      <c r="DV274" s="283"/>
      <c r="DW274" s="283"/>
      <c r="DX274" s="283"/>
      <c r="DY274" s="283"/>
      <c r="DZ274" s="283"/>
      <c r="EA274" s="283"/>
      <c r="EB274" s="283"/>
      <c r="EC274" s="283"/>
      <c r="ED274" s="283"/>
      <c r="EE274" s="283"/>
      <c r="EF274" s="283"/>
      <c r="EG274" s="283"/>
      <c r="EH274" s="283"/>
      <c r="EI274" s="283"/>
      <c r="EJ274" s="283"/>
      <c r="EK274" s="283"/>
      <c r="EL274" s="283"/>
      <c r="EM274" s="283"/>
      <c r="EN274" s="283"/>
      <c r="EO274" s="283"/>
      <c r="EP274" s="283"/>
      <c r="EQ274" s="283"/>
      <c r="ER274" s="283"/>
      <c r="ES274" s="283"/>
      <c r="ET274" s="283"/>
      <c r="EU274" s="283"/>
      <c r="EV274" s="283"/>
      <c r="EW274" s="283"/>
      <c r="EX274" s="283"/>
      <c r="EY274" s="283"/>
      <c r="EZ274" s="283"/>
      <c r="FA274" s="283"/>
      <c r="FB274" s="283"/>
      <c r="FC274" s="283"/>
      <c r="FD274" s="283"/>
      <c r="FE274" s="283"/>
      <c r="FF274" s="283"/>
      <c r="FG274" s="283"/>
      <c r="FH274" s="283"/>
      <c r="FI274" s="283"/>
      <c r="FJ274" s="283"/>
      <c r="FK274" s="283"/>
      <c r="FL274" s="283"/>
      <c r="FM274" s="283"/>
      <c r="FN274" s="283"/>
      <c r="FO274" s="283"/>
      <c r="FP274" s="283"/>
      <c r="FQ274" s="283"/>
      <c r="FR274" s="283"/>
      <c r="FS274" s="283"/>
      <c r="FT274" s="283"/>
      <c r="FU274" s="283"/>
      <c r="FV274" s="283"/>
      <c r="FW274" s="283"/>
      <c r="FX274" s="283"/>
      <c r="FY274" s="283"/>
      <c r="FZ274" s="283"/>
      <c r="GA274" s="283"/>
      <c r="GB274" s="283"/>
      <c r="GC274" s="283"/>
      <c r="GD274" s="283"/>
      <c r="GE274" s="283"/>
      <c r="GF274" s="283"/>
      <c r="GG274" s="283"/>
      <c r="GH274" s="283"/>
      <c r="GI274" s="283"/>
      <c r="GJ274" s="283"/>
      <c r="GK274" s="283"/>
      <c r="GL274" s="283"/>
      <c r="GM274" s="283"/>
      <c r="GN274" s="283"/>
      <c r="GO274" s="283"/>
      <c r="GP274" s="283"/>
      <c r="GQ274" s="283"/>
      <c r="GR274" s="283"/>
      <c r="GS274" s="283"/>
      <c r="GT274" s="283"/>
      <c r="GU274" s="283"/>
      <c r="GV274" s="283"/>
      <c r="GW274" s="283"/>
      <c r="GX274" s="283"/>
      <c r="GY274" s="283"/>
      <c r="GZ274" s="283"/>
      <c r="HA274" s="283"/>
      <c r="HB274" s="283"/>
      <c r="HC274" s="283"/>
      <c r="HD274" s="283"/>
      <c r="HE274" s="283"/>
      <c r="HF274" s="283"/>
      <c r="HG274" s="283"/>
      <c r="HH274" s="283"/>
      <c r="HI274" s="283"/>
      <c r="HJ274" s="283"/>
      <c r="HK274" s="283"/>
      <c r="HL274" s="283"/>
      <c r="HM274" s="283"/>
      <c r="HN274" s="283"/>
      <c r="HO274" s="283"/>
      <c r="HP274" s="283"/>
      <c r="HQ274" s="283"/>
      <c r="HR274" s="283"/>
      <c r="HS274" s="283"/>
      <c r="HT274" s="283"/>
      <c r="HU274" s="283"/>
      <c r="HV274" s="283"/>
      <c r="HW274" s="283"/>
      <c r="HX274" s="283"/>
      <c r="HY274" s="283"/>
      <c r="HZ274" s="283"/>
      <c r="IA274" s="283"/>
      <c r="IB274" s="283"/>
      <c r="IC274" s="283"/>
      <c r="ID274" s="283"/>
      <c r="IE274" s="283"/>
      <c r="IF274" s="283"/>
      <c r="IG274" s="283"/>
      <c r="IH274" s="283"/>
      <c r="II274" s="283"/>
      <c r="IJ274" s="283"/>
      <c r="IK274" s="283"/>
      <c r="IL274" s="283"/>
      <c r="IM274" s="283"/>
      <c r="IN274" s="283"/>
      <c r="IO274" s="283"/>
      <c r="IP274" s="283"/>
      <c r="IQ274" s="283"/>
      <c r="IR274" s="283"/>
      <c r="IS274" s="283"/>
      <c r="IT274" s="283"/>
      <c r="IU274" s="283"/>
      <c r="IV274" s="283"/>
    </row>
    <row r="275" s="322" customFormat="true" ht="12.75" hidden="false" customHeight="false" outlineLevel="0" collapsed="false">
      <c r="A275" s="24" t="s">
        <v>251</v>
      </c>
      <c r="B275" s="81" t="n">
        <v>121</v>
      </c>
      <c r="C275" s="81" t="n">
        <v>42</v>
      </c>
      <c r="D275" s="81" t="n">
        <v>1340</v>
      </c>
      <c r="E275" s="81" t="n">
        <v>0</v>
      </c>
      <c r="F275" s="81" t="n">
        <v>0</v>
      </c>
      <c r="G275" s="81" t="n">
        <v>0</v>
      </c>
      <c r="H275" s="81" t="n">
        <v>0</v>
      </c>
      <c r="I275" s="81" t="n">
        <v>364</v>
      </c>
      <c r="J275" s="301" t="n">
        <v>1868</v>
      </c>
      <c r="K275" s="284"/>
      <c r="L275" s="284"/>
      <c r="M275" s="284"/>
      <c r="N275" s="283"/>
      <c r="O275" s="283"/>
      <c r="P275" s="311"/>
      <c r="Q275" s="311"/>
      <c r="R275" s="311"/>
      <c r="S275" s="283"/>
      <c r="T275" s="283"/>
      <c r="U275" s="283"/>
      <c r="V275" s="283"/>
      <c r="W275" s="283"/>
      <c r="X275" s="283"/>
      <c r="Y275" s="283"/>
      <c r="Z275" s="283"/>
      <c r="AA275" s="283"/>
      <c r="AB275" s="283"/>
      <c r="AC275" s="283"/>
      <c r="AD275" s="283"/>
      <c r="AE275" s="283"/>
      <c r="AF275" s="283"/>
      <c r="AG275" s="283"/>
      <c r="AH275" s="283"/>
      <c r="AI275" s="283"/>
      <c r="AJ275" s="283"/>
      <c r="AK275" s="283"/>
      <c r="AL275" s="283"/>
      <c r="AM275" s="283"/>
      <c r="AN275" s="283"/>
      <c r="AO275" s="283"/>
      <c r="AP275" s="283"/>
      <c r="AQ275" s="283"/>
      <c r="AR275" s="283"/>
      <c r="AS275" s="283"/>
      <c r="AT275" s="283"/>
      <c r="AU275" s="283"/>
      <c r="AV275" s="283"/>
      <c r="AW275" s="283"/>
      <c r="AX275" s="283"/>
      <c r="AY275" s="283"/>
      <c r="AZ275" s="283"/>
      <c r="BA275" s="283"/>
      <c r="BB275" s="283"/>
      <c r="BC275" s="283"/>
      <c r="BD275" s="283"/>
      <c r="BE275" s="283"/>
      <c r="BF275" s="283"/>
      <c r="BG275" s="283"/>
      <c r="BH275" s="283"/>
      <c r="BI275" s="283"/>
      <c r="BJ275" s="283"/>
      <c r="BK275" s="283"/>
      <c r="BL275" s="283"/>
      <c r="BM275" s="283"/>
      <c r="BN275" s="283"/>
      <c r="BO275" s="283"/>
      <c r="BP275" s="283"/>
      <c r="BQ275" s="283"/>
      <c r="BR275" s="283"/>
      <c r="BS275" s="283"/>
      <c r="BT275" s="283"/>
      <c r="BU275" s="283"/>
      <c r="BV275" s="283"/>
      <c r="BW275" s="283"/>
      <c r="BX275" s="283"/>
      <c r="BY275" s="283"/>
      <c r="BZ275" s="283"/>
      <c r="CA275" s="283"/>
      <c r="CB275" s="283"/>
      <c r="CC275" s="283"/>
      <c r="CD275" s="283"/>
      <c r="CE275" s="283"/>
      <c r="CF275" s="283"/>
      <c r="CG275" s="283"/>
      <c r="CH275" s="283"/>
      <c r="CI275" s="283"/>
      <c r="CJ275" s="283"/>
      <c r="CK275" s="283"/>
      <c r="CL275" s="283"/>
      <c r="CM275" s="283"/>
      <c r="CN275" s="283"/>
      <c r="CO275" s="283"/>
      <c r="CP275" s="283"/>
      <c r="CQ275" s="283"/>
      <c r="CR275" s="283"/>
      <c r="CS275" s="283"/>
      <c r="CT275" s="283"/>
      <c r="CU275" s="283"/>
      <c r="CV275" s="283"/>
      <c r="CW275" s="283"/>
      <c r="CX275" s="283"/>
      <c r="CY275" s="283"/>
      <c r="CZ275" s="283"/>
      <c r="DA275" s="283"/>
      <c r="DB275" s="283"/>
      <c r="DC275" s="283"/>
      <c r="DD275" s="283"/>
      <c r="DE275" s="283"/>
      <c r="DF275" s="283"/>
      <c r="DG275" s="283"/>
      <c r="DH275" s="283"/>
      <c r="DI275" s="283"/>
      <c r="DJ275" s="283"/>
      <c r="DK275" s="283"/>
      <c r="DL275" s="283"/>
      <c r="DM275" s="283"/>
      <c r="DN275" s="283"/>
      <c r="DO275" s="283"/>
      <c r="DP275" s="283"/>
      <c r="DQ275" s="283"/>
      <c r="DR275" s="283"/>
      <c r="DS275" s="283"/>
      <c r="DT275" s="283"/>
      <c r="DU275" s="283"/>
      <c r="DV275" s="283"/>
      <c r="DW275" s="283"/>
      <c r="DX275" s="283"/>
      <c r="DY275" s="283"/>
      <c r="DZ275" s="283"/>
      <c r="EA275" s="283"/>
      <c r="EB275" s="283"/>
      <c r="EC275" s="283"/>
      <c r="ED275" s="283"/>
      <c r="EE275" s="283"/>
      <c r="EF275" s="283"/>
      <c r="EG275" s="283"/>
      <c r="EH275" s="283"/>
      <c r="EI275" s="283"/>
      <c r="EJ275" s="283"/>
      <c r="EK275" s="283"/>
      <c r="EL275" s="283"/>
      <c r="EM275" s="283"/>
      <c r="EN275" s="283"/>
      <c r="EO275" s="283"/>
      <c r="EP275" s="283"/>
      <c r="EQ275" s="283"/>
      <c r="ER275" s="283"/>
      <c r="ES275" s="283"/>
      <c r="ET275" s="283"/>
      <c r="EU275" s="283"/>
      <c r="EV275" s="283"/>
      <c r="EW275" s="283"/>
      <c r="EX275" s="283"/>
      <c r="EY275" s="283"/>
      <c r="EZ275" s="283"/>
      <c r="FA275" s="283"/>
      <c r="FB275" s="283"/>
      <c r="FC275" s="283"/>
      <c r="FD275" s="283"/>
      <c r="FE275" s="283"/>
      <c r="FF275" s="283"/>
      <c r="FG275" s="283"/>
      <c r="FH275" s="283"/>
      <c r="FI275" s="283"/>
      <c r="FJ275" s="283"/>
      <c r="FK275" s="283"/>
      <c r="FL275" s="283"/>
      <c r="FM275" s="283"/>
      <c r="FN275" s="283"/>
      <c r="FO275" s="283"/>
      <c r="FP275" s="283"/>
      <c r="FQ275" s="283"/>
      <c r="FR275" s="283"/>
      <c r="FS275" s="283"/>
      <c r="FT275" s="283"/>
      <c r="FU275" s="283"/>
      <c r="FV275" s="283"/>
      <c r="FW275" s="283"/>
      <c r="FX275" s="283"/>
      <c r="FY275" s="283"/>
      <c r="FZ275" s="283"/>
      <c r="GA275" s="283"/>
      <c r="GB275" s="283"/>
      <c r="GC275" s="283"/>
      <c r="GD275" s="283"/>
      <c r="GE275" s="283"/>
      <c r="GF275" s="283"/>
      <c r="GG275" s="283"/>
      <c r="GH275" s="283"/>
      <c r="GI275" s="283"/>
      <c r="GJ275" s="283"/>
      <c r="GK275" s="283"/>
      <c r="GL275" s="283"/>
      <c r="GM275" s="283"/>
      <c r="GN275" s="283"/>
      <c r="GO275" s="283"/>
      <c r="GP275" s="283"/>
      <c r="GQ275" s="283"/>
      <c r="GR275" s="283"/>
      <c r="GS275" s="283"/>
      <c r="GT275" s="283"/>
      <c r="GU275" s="283"/>
      <c r="GV275" s="283"/>
      <c r="GW275" s="283"/>
      <c r="GX275" s="283"/>
      <c r="GY275" s="283"/>
      <c r="GZ275" s="283"/>
      <c r="HA275" s="283"/>
      <c r="HB275" s="283"/>
      <c r="HC275" s="283"/>
      <c r="HD275" s="283"/>
      <c r="HE275" s="283"/>
      <c r="HF275" s="283"/>
      <c r="HG275" s="283"/>
      <c r="HH275" s="283"/>
      <c r="HI275" s="283"/>
      <c r="HJ275" s="283"/>
      <c r="HK275" s="283"/>
      <c r="HL275" s="283"/>
      <c r="HM275" s="283"/>
      <c r="HN275" s="283"/>
      <c r="HO275" s="283"/>
      <c r="HP275" s="283"/>
      <c r="HQ275" s="283"/>
      <c r="HR275" s="283"/>
      <c r="HS275" s="283"/>
      <c r="HT275" s="283"/>
      <c r="HU275" s="283"/>
      <c r="HV275" s="283"/>
      <c r="HW275" s="283"/>
      <c r="HX275" s="283"/>
      <c r="HY275" s="283"/>
      <c r="HZ275" s="283"/>
      <c r="IA275" s="283"/>
      <c r="IB275" s="283"/>
      <c r="IC275" s="283"/>
      <c r="ID275" s="283"/>
      <c r="IE275" s="283"/>
      <c r="IF275" s="283"/>
      <c r="IG275" s="283"/>
      <c r="IH275" s="283"/>
      <c r="II275" s="283"/>
      <c r="IJ275" s="283"/>
      <c r="IK275" s="283"/>
      <c r="IL275" s="283"/>
      <c r="IM275" s="283"/>
      <c r="IN275" s="283"/>
      <c r="IO275" s="283"/>
      <c r="IP275" s="283"/>
      <c r="IQ275" s="283"/>
      <c r="IR275" s="283"/>
      <c r="IS275" s="283"/>
      <c r="IT275" s="283"/>
      <c r="IU275" s="283"/>
      <c r="IV275" s="283"/>
    </row>
    <row r="276" s="322" customFormat="true" ht="12.75" hidden="false" customHeight="false" outlineLevel="0" collapsed="false">
      <c r="A276" s="24" t="s">
        <v>103</v>
      </c>
      <c r="B276" s="38" t="n">
        <v>3379</v>
      </c>
      <c r="C276" s="38" t="n">
        <v>12965</v>
      </c>
      <c r="D276" s="38" t="n">
        <v>299050</v>
      </c>
      <c r="E276" s="38" t="n">
        <v>2</v>
      </c>
      <c r="F276" s="38" t="n">
        <v>133</v>
      </c>
      <c r="G276" s="38" t="n">
        <v>166</v>
      </c>
      <c r="H276" s="38" t="n">
        <v>1775</v>
      </c>
      <c r="I276" s="38" t="n">
        <v>22229</v>
      </c>
      <c r="J276" s="301" t="n">
        <v>339699</v>
      </c>
      <c r="K276" s="284"/>
      <c r="L276" s="284"/>
      <c r="M276" s="284"/>
      <c r="N276" s="283"/>
      <c r="O276" s="283"/>
      <c r="P276" s="311"/>
      <c r="Q276" s="311"/>
      <c r="R276" s="311"/>
      <c r="S276" s="283"/>
      <c r="T276" s="283"/>
      <c r="U276" s="283"/>
      <c r="V276" s="283"/>
      <c r="W276" s="283"/>
      <c r="X276" s="283"/>
      <c r="Y276" s="283"/>
      <c r="Z276" s="283"/>
      <c r="AA276" s="283"/>
      <c r="AB276" s="283"/>
      <c r="AC276" s="283"/>
      <c r="AD276" s="283"/>
      <c r="AE276" s="283"/>
      <c r="AF276" s="283"/>
      <c r="AG276" s="283"/>
      <c r="AH276" s="283"/>
      <c r="AI276" s="283"/>
      <c r="AJ276" s="283"/>
      <c r="AK276" s="283"/>
      <c r="AL276" s="283"/>
      <c r="AM276" s="283"/>
      <c r="AN276" s="283"/>
      <c r="AO276" s="283"/>
      <c r="AP276" s="283"/>
      <c r="AQ276" s="283"/>
      <c r="AR276" s="283"/>
      <c r="AS276" s="283"/>
      <c r="AT276" s="283"/>
      <c r="AU276" s="283"/>
      <c r="AV276" s="283"/>
      <c r="AW276" s="283"/>
      <c r="AX276" s="283"/>
      <c r="AY276" s="283"/>
      <c r="AZ276" s="283"/>
      <c r="BA276" s="283"/>
      <c r="BB276" s="283"/>
      <c r="BC276" s="283"/>
      <c r="BD276" s="283"/>
      <c r="BE276" s="283"/>
      <c r="BF276" s="283"/>
      <c r="BG276" s="283"/>
      <c r="BH276" s="283"/>
      <c r="BI276" s="283"/>
      <c r="BJ276" s="283"/>
      <c r="BK276" s="283"/>
      <c r="BL276" s="283"/>
      <c r="BM276" s="283"/>
      <c r="BN276" s="283"/>
      <c r="BO276" s="283"/>
      <c r="BP276" s="283"/>
      <c r="BQ276" s="283"/>
      <c r="BR276" s="283"/>
      <c r="BS276" s="283"/>
      <c r="BT276" s="283"/>
      <c r="BU276" s="283"/>
      <c r="BV276" s="283"/>
      <c r="BW276" s="283"/>
      <c r="BX276" s="283"/>
      <c r="BY276" s="283"/>
      <c r="BZ276" s="283"/>
      <c r="CA276" s="283"/>
      <c r="CB276" s="283"/>
      <c r="CC276" s="283"/>
      <c r="CD276" s="283"/>
      <c r="CE276" s="283"/>
      <c r="CF276" s="283"/>
      <c r="CG276" s="283"/>
      <c r="CH276" s="283"/>
      <c r="CI276" s="283"/>
      <c r="CJ276" s="283"/>
      <c r="CK276" s="283"/>
      <c r="CL276" s="283"/>
      <c r="CM276" s="283"/>
      <c r="CN276" s="283"/>
      <c r="CO276" s="283"/>
      <c r="CP276" s="283"/>
      <c r="CQ276" s="283"/>
      <c r="CR276" s="283"/>
      <c r="CS276" s="283"/>
      <c r="CT276" s="283"/>
      <c r="CU276" s="283"/>
      <c r="CV276" s="283"/>
      <c r="CW276" s="283"/>
      <c r="CX276" s="283"/>
      <c r="CY276" s="283"/>
      <c r="CZ276" s="283"/>
      <c r="DA276" s="283"/>
      <c r="DB276" s="283"/>
      <c r="DC276" s="283"/>
      <c r="DD276" s="283"/>
      <c r="DE276" s="283"/>
      <c r="DF276" s="283"/>
      <c r="DG276" s="283"/>
      <c r="DH276" s="283"/>
      <c r="DI276" s="283"/>
      <c r="DJ276" s="283"/>
      <c r="DK276" s="283"/>
      <c r="DL276" s="283"/>
      <c r="DM276" s="283"/>
      <c r="DN276" s="283"/>
      <c r="DO276" s="283"/>
      <c r="DP276" s="283"/>
      <c r="DQ276" s="283"/>
      <c r="DR276" s="283"/>
      <c r="DS276" s="283"/>
      <c r="DT276" s="283"/>
      <c r="DU276" s="283"/>
      <c r="DV276" s="283"/>
      <c r="DW276" s="283"/>
      <c r="DX276" s="283"/>
      <c r="DY276" s="283"/>
      <c r="DZ276" s="283"/>
      <c r="EA276" s="283"/>
      <c r="EB276" s="283"/>
      <c r="EC276" s="283"/>
      <c r="ED276" s="283"/>
      <c r="EE276" s="283"/>
      <c r="EF276" s="283"/>
      <c r="EG276" s="283"/>
      <c r="EH276" s="283"/>
      <c r="EI276" s="283"/>
      <c r="EJ276" s="283"/>
      <c r="EK276" s="283"/>
      <c r="EL276" s="283"/>
      <c r="EM276" s="283"/>
      <c r="EN276" s="283"/>
      <c r="EO276" s="283"/>
      <c r="EP276" s="283"/>
      <c r="EQ276" s="283"/>
      <c r="ER276" s="283"/>
      <c r="ES276" s="283"/>
      <c r="ET276" s="283"/>
      <c r="EU276" s="283"/>
      <c r="EV276" s="283"/>
      <c r="EW276" s="283"/>
      <c r="EX276" s="283"/>
      <c r="EY276" s="283"/>
      <c r="EZ276" s="283"/>
      <c r="FA276" s="283"/>
      <c r="FB276" s="283"/>
      <c r="FC276" s="283"/>
      <c r="FD276" s="283"/>
      <c r="FE276" s="283"/>
      <c r="FF276" s="283"/>
      <c r="FG276" s="283"/>
      <c r="FH276" s="283"/>
      <c r="FI276" s="283"/>
      <c r="FJ276" s="283"/>
      <c r="FK276" s="283"/>
      <c r="FL276" s="283"/>
      <c r="FM276" s="283"/>
      <c r="FN276" s="283"/>
      <c r="FO276" s="283"/>
      <c r="FP276" s="283"/>
      <c r="FQ276" s="283"/>
      <c r="FR276" s="283"/>
      <c r="FS276" s="283"/>
      <c r="FT276" s="283"/>
      <c r="FU276" s="283"/>
      <c r="FV276" s="283"/>
      <c r="FW276" s="283"/>
      <c r="FX276" s="283"/>
      <c r="FY276" s="283"/>
      <c r="FZ276" s="283"/>
      <c r="GA276" s="283"/>
      <c r="GB276" s="283"/>
      <c r="GC276" s="283"/>
      <c r="GD276" s="283"/>
      <c r="GE276" s="283"/>
      <c r="GF276" s="283"/>
      <c r="GG276" s="283"/>
      <c r="GH276" s="283"/>
      <c r="GI276" s="283"/>
      <c r="GJ276" s="283"/>
      <c r="GK276" s="283"/>
      <c r="GL276" s="283"/>
      <c r="GM276" s="283"/>
      <c r="GN276" s="283"/>
      <c r="GO276" s="283"/>
      <c r="GP276" s="283"/>
      <c r="GQ276" s="283"/>
      <c r="GR276" s="283"/>
      <c r="GS276" s="283"/>
      <c r="GT276" s="283"/>
      <c r="GU276" s="283"/>
      <c r="GV276" s="283"/>
      <c r="GW276" s="283"/>
      <c r="GX276" s="283"/>
      <c r="GY276" s="283"/>
      <c r="GZ276" s="283"/>
      <c r="HA276" s="283"/>
      <c r="HB276" s="283"/>
      <c r="HC276" s="283"/>
      <c r="HD276" s="283"/>
      <c r="HE276" s="283"/>
      <c r="HF276" s="283"/>
      <c r="HG276" s="283"/>
      <c r="HH276" s="283"/>
      <c r="HI276" s="283"/>
      <c r="HJ276" s="283"/>
      <c r="HK276" s="283"/>
      <c r="HL276" s="283"/>
      <c r="HM276" s="283"/>
      <c r="HN276" s="283"/>
      <c r="HO276" s="283"/>
      <c r="HP276" s="283"/>
      <c r="HQ276" s="283"/>
      <c r="HR276" s="283"/>
      <c r="HS276" s="283"/>
      <c r="HT276" s="283"/>
      <c r="HU276" s="283"/>
      <c r="HV276" s="283"/>
      <c r="HW276" s="283"/>
      <c r="HX276" s="283"/>
      <c r="HY276" s="283"/>
      <c r="HZ276" s="283"/>
      <c r="IA276" s="283"/>
      <c r="IB276" s="283"/>
      <c r="IC276" s="283"/>
      <c r="ID276" s="283"/>
      <c r="IE276" s="283"/>
      <c r="IF276" s="283"/>
      <c r="IG276" s="283"/>
      <c r="IH276" s="283"/>
      <c r="II276" s="283"/>
      <c r="IJ276" s="283"/>
      <c r="IK276" s="283"/>
      <c r="IL276" s="283"/>
      <c r="IM276" s="283"/>
      <c r="IN276" s="283"/>
      <c r="IO276" s="283"/>
      <c r="IP276" s="283"/>
      <c r="IQ276" s="283"/>
      <c r="IR276" s="283"/>
      <c r="IS276" s="283"/>
      <c r="IT276" s="283"/>
      <c r="IU276" s="283"/>
      <c r="IV276" s="283"/>
    </row>
    <row r="277" s="322" customFormat="true" ht="12.75" hidden="false" customHeight="false" outlineLevel="0" collapsed="false">
      <c r="A277" s="158" t="s">
        <v>230</v>
      </c>
      <c r="B277" s="81"/>
      <c r="C277" s="81"/>
      <c r="D277" s="81"/>
      <c r="E277" s="81"/>
      <c r="F277" s="81"/>
      <c r="G277" s="81"/>
      <c r="H277" s="81"/>
      <c r="I277" s="81"/>
      <c r="J277" s="301"/>
      <c r="K277" s="284"/>
      <c r="L277" s="284"/>
      <c r="M277" s="284"/>
      <c r="N277" s="283"/>
      <c r="O277" s="283"/>
      <c r="P277" s="311"/>
      <c r="Q277" s="311"/>
      <c r="R277" s="311"/>
      <c r="S277" s="283"/>
      <c r="T277" s="283"/>
      <c r="U277" s="283"/>
      <c r="V277" s="283"/>
      <c r="W277" s="283"/>
      <c r="X277" s="283"/>
      <c r="Y277" s="283"/>
      <c r="Z277" s="283"/>
      <c r="AA277" s="283"/>
      <c r="AB277" s="283"/>
      <c r="AC277" s="283"/>
      <c r="AD277" s="283"/>
      <c r="AE277" s="283"/>
      <c r="AF277" s="283"/>
      <c r="AG277" s="283"/>
      <c r="AH277" s="283"/>
      <c r="AI277" s="283"/>
      <c r="AJ277" s="283"/>
      <c r="AK277" s="283"/>
      <c r="AL277" s="283"/>
      <c r="AM277" s="283"/>
      <c r="AN277" s="283"/>
      <c r="AO277" s="283"/>
      <c r="AP277" s="283"/>
      <c r="AQ277" s="283"/>
      <c r="AR277" s="283"/>
      <c r="AS277" s="283"/>
      <c r="AT277" s="283"/>
      <c r="AU277" s="283"/>
      <c r="AV277" s="283"/>
      <c r="AW277" s="283"/>
      <c r="AX277" s="283"/>
      <c r="AY277" s="283"/>
      <c r="AZ277" s="283"/>
      <c r="BA277" s="283"/>
      <c r="BB277" s="283"/>
      <c r="BC277" s="283"/>
      <c r="BD277" s="283"/>
      <c r="BE277" s="283"/>
      <c r="BF277" s="283"/>
      <c r="BG277" s="283"/>
      <c r="BH277" s="283"/>
      <c r="BI277" s="283"/>
      <c r="BJ277" s="283"/>
      <c r="BK277" s="283"/>
      <c r="BL277" s="283"/>
      <c r="BM277" s="283"/>
      <c r="BN277" s="283"/>
      <c r="BO277" s="283"/>
      <c r="BP277" s="283"/>
      <c r="BQ277" s="283"/>
      <c r="BR277" s="283"/>
      <c r="BS277" s="283"/>
      <c r="BT277" s="283"/>
      <c r="BU277" s="283"/>
      <c r="BV277" s="283"/>
      <c r="BW277" s="283"/>
      <c r="BX277" s="283"/>
      <c r="BY277" s="283"/>
      <c r="BZ277" s="283"/>
      <c r="CA277" s="283"/>
      <c r="CB277" s="283"/>
      <c r="CC277" s="283"/>
      <c r="CD277" s="283"/>
      <c r="CE277" s="283"/>
      <c r="CF277" s="283"/>
      <c r="CG277" s="283"/>
      <c r="CH277" s="283"/>
      <c r="CI277" s="283"/>
      <c r="CJ277" s="283"/>
      <c r="CK277" s="283"/>
      <c r="CL277" s="283"/>
      <c r="CM277" s="283"/>
      <c r="CN277" s="283"/>
      <c r="CO277" s="283"/>
      <c r="CP277" s="283"/>
      <c r="CQ277" s="283"/>
      <c r="CR277" s="283"/>
      <c r="CS277" s="283"/>
      <c r="CT277" s="283"/>
      <c r="CU277" s="283"/>
      <c r="CV277" s="283"/>
      <c r="CW277" s="283"/>
      <c r="CX277" s="283"/>
      <c r="CY277" s="283"/>
      <c r="CZ277" s="283"/>
      <c r="DA277" s="283"/>
      <c r="DB277" s="283"/>
      <c r="DC277" s="283"/>
      <c r="DD277" s="283"/>
      <c r="DE277" s="283"/>
      <c r="DF277" s="283"/>
      <c r="DG277" s="283"/>
      <c r="DH277" s="283"/>
      <c r="DI277" s="283"/>
      <c r="DJ277" s="283"/>
      <c r="DK277" s="283"/>
      <c r="DL277" s="283"/>
      <c r="DM277" s="283"/>
      <c r="DN277" s="283"/>
      <c r="DO277" s="283"/>
      <c r="DP277" s="283"/>
      <c r="DQ277" s="283"/>
      <c r="DR277" s="283"/>
      <c r="DS277" s="283"/>
      <c r="DT277" s="283"/>
      <c r="DU277" s="283"/>
      <c r="DV277" s="283"/>
      <c r="DW277" s="283"/>
      <c r="DX277" s="283"/>
      <c r="DY277" s="283"/>
      <c r="DZ277" s="283"/>
      <c r="EA277" s="283"/>
      <c r="EB277" s="283"/>
      <c r="EC277" s="283"/>
      <c r="ED277" s="283"/>
      <c r="EE277" s="283"/>
      <c r="EF277" s="283"/>
      <c r="EG277" s="283"/>
      <c r="EH277" s="283"/>
      <c r="EI277" s="283"/>
      <c r="EJ277" s="283"/>
      <c r="EK277" s="283"/>
      <c r="EL277" s="283"/>
      <c r="EM277" s="283"/>
      <c r="EN277" s="283"/>
      <c r="EO277" s="283"/>
      <c r="EP277" s="283"/>
      <c r="EQ277" s="283"/>
      <c r="ER277" s="283"/>
      <c r="ES277" s="283"/>
      <c r="ET277" s="283"/>
      <c r="EU277" s="283"/>
      <c r="EV277" s="283"/>
      <c r="EW277" s="283"/>
      <c r="EX277" s="283"/>
      <c r="EY277" s="283"/>
      <c r="EZ277" s="283"/>
      <c r="FA277" s="283"/>
      <c r="FB277" s="283"/>
      <c r="FC277" s="283"/>
      <c r="FD277" s="283"/>
      <c r="FE277" s="283"/>
      <c r="FF277" s="283"/>
      <c r="FG277" s="283"/>
      <c r="FH277" s="283"/>
      <c r="FI277" s="283"/>
      <c r="FJ277" s="283"/>
      <c r="FK277" s="283"/>
      <c r="FL277" s="283"/>
      <c r="FM277" s="283"/>
      <c r="FN277" s="283"/>
      <c r="FO277" s="283"/>
      <c r="FP277" s="283"/>
      <c r="FQ277" s="283"/>
      <c r="FR277" s="283"/>
      <c r="FS277" s="283"/>
      <c r="FT277" s="283"/>
      <c r="FU277" s="283"/>
      <c r="FV277" s="283"/>
      <c r="FW277" s="283"/>
      <c r="FX277" s="283"/>
      <c r="FY277" s="283"/>
      <c r="FZ277" s="283"/>
      <c r="GA277" s="283"/>
      <c r="GB277" s="283"/>
      <c r="GC277" s="283"/>
      <c r="GD277" s="283"/>
      <c r="GE277" s="283"/>
      <c r="GF277" s="283"/>
      <c r="GG277" s="283"/>
      <c r="GH277" s="283"/>
      <c r="GI277" s="283"/>
      <c r="GJ277" s="283"/>
      <c r="GK277" s="283"/>
      <c r="GL277" s="283"/>
      <c r="GM277" s="283"/>
      <c r="GN277" s="283"/>
      <c r="GO277" s="283"/>
      <c r="GP277" s="283"/>
      <c r="GQ277" s="283"/>
      <c r="GR277" s="283"/>
      <c r="GS277" s="283"/>
      <c r="GT277" s="283"/>
      <c r="GU277" s="283"/>
      <c r="GV277" s="283"/>
      <c r="GW277" s="283"/>
      <c r="GX277" s="283"/>
      <c r="GY277" s="283"/>
      <c r="GZ277" s="283"/>
      <c r="HA277" s="283"/>
      <c r="HB277" s="283"/>
      <c r="HC277" s="283"/>
      <c r="HD277" s="283"/>
      <c r="HE277" s="283"/>
      <c r="HF277" s="283"/>
      <c r="HG277" s="283"/>
      <c r="HH277" s="283"/>
      <c r="HI277" s="283"/>
      <c r="HJ277" s="283"/>
      <c r="HK277" s="283"/>
      <c r="HL277" s="283"/>
      <c r="HM277" s="283"/>
      <c r="HN277" s="283"/>
      <c r="HO277" s="283"/>
      <c r="HP277" s="283"/>
      <c r="HQ277" s="283"/>
      <c r="HR277" s="283"/>
      <c r="HS277" s="283"/>
      <c r="HT277" s="283"/>
      <c r="HU277" s="283"/>
      <c r="HV277" s="283"/>
      <c r="HW277" s="283"/>
      <c r="HX277" s="283"/>
      <c r="HY277" s="283"/>
      <c r="HZ277" s="283"/>
      <c r="IA277" s="283"/>
      <c r="IB277" s="283"/>
      <c r="IC277" s="283"/>
      <c r="ID277" s="283"/>
      <c r="IE277" s="283"/>
      <c r="IF277" s="283"/>
      <c r="IG277" s="283"/>
      <c r="IH277" s="283"/>
      <c r="II277" s="283"/>
      <c r="IJ277" s="283"/>
      <c r="IK277" s="283"/>
      <c r="IL277" s="283"/>
      <c r="IM277" s="283"/>
      <c r="IN277" s="283"/>
      <c r="IO277" s="283"/>
      <c r="IP277" s="283"/>
      <c r="IQ277" s="283"/>
      <c r="IR277" s="283"/>
      <c r="IS277" s="283"/>
      <c r="IT277" s="283"/>
      <c r="IU277" s="283"/>
      <c r="IV277" s="283"/>
    </row>
    <row r="278" s="322" customFormat="true" ht="12.75" hidden="false" customHeight="false" outlineLevel="0" collapsed="false">
      <c r="A278" s="319" t="s">
        <v>244</v>
      </c>
      <c r="B278" s="38" t="n">
        <v>108707</v>
      </c>
      <c r="C278" s="38" t="n">
        <v>72453</v>
      </c>
      <c r="D278" s="38" t="n">
        <v>98143</v>
      </c>
      <c r="E278" s="38" t="n">
        <v>376</v>
      </c>
      <c r="F278" s="38" t="n">
        <v>3360</v>
      </c>
      <c r="G278" s="38" t="n">
        <v>99</v>
      </c>
      <c r="H278" s="38" t="n">
        <v>0</v>
      </c>
      <c r="I278" s="38" t="n">
        <v>16339</v>
      </c>
      <c r="J278" s="301" t="n">
        <v>299477</v>
      </c>
      <c r="K278" s="284"/>
      <c r="L278" s="284"/>
      <c r="M278" s="284"/>
      <c r="N278" s="283"/>
      <c r="O278" s="283"/>
      <c r="P278" s="311"/>
      <c r="Q278" s="311"/>
      <c r="R278" s="311"/>
      <c r="S278" s="283"/>
      <c r="T278" s="283"/>
      <c r="U278" s="283"/>
      <c r="V278" s="283"/>
      <c r="W278" s="283"/>
      <c r="X278" s="283"/>
      <c r="Y278" s="283"/>
      <c r="Z278" s="283"/>
      <c r="AA278" s="283"/>
      <c r="AB278" s="283"/>
      <c r="AC278" s="283"/>
      <c r="AD278" s="283"/>
      <c r="AE278" s="283"/>
      <c r="AF278" s="283"/>
      <c r="AG278" s="283"/>
      <c r="AH278" s="283"/>
      <c r="AI278" s="283"/>
      <c r="AJ278" s="283"/>
      <c r="AK278" s="283"/>
      <c r="AL278" s="283"/>
      <c r="AM278" s="283"/>
      <c r="AN278" s="283"/>
      <c r="AO278" s="283"/>
      <c r="AP278" s="283"/>
      <c r="AQ278" s="283"/>
      <c r="AR278" s="283"/>
      <c r="AS278" s="283"/>
      <c r="AT278" s="283"/>
      <c r="AU278" s="283"/>
      <c r="AV278" s="283"/>
      <c r="AW278" s="283"/>
      <c r="AX278" s="283"/>
      <c r="AY278" s="283"/>
      <c r="AZ278" s="283"/>
      <c r="BA278" s="283"/>
      <c r="BB278" s="283"/>
      <c r="BC278" s="283"/>
      <c r="BD278" s="283"/>
      <c r="BE278" s="283"/>
      <c r="BF278" s="283"/>
      <c r="BG278" s="283"/>
      <c r="BH278" s="283"/>
      <c r="BI278" s="283"/>
      <c r="BJ278" s="283"/>
      <c r="BK278" s="283"/>
      <c r="BL278" s="283"/>
      <c r="BM278" s="283"/>
      <c r="BN278" s="283"/>
      <c r="BO278" s="283"/>
      <c r="BP278" s="283"/>
      <c r="BQ278" s="283"/>
      <c r="BR278" s="283"/>
      <c r="BS278" s="283"/>
      <c r="BT278" s="283"/>
      <c r="BU278" s="283"/>
      <c r="BV278" s="283"/>
      <c r="BW278" s="283"/>
      <c r="BX278" s="283"/>
      <c r="BY278" s="283"/>
      <c r="BZ278" s="283"/>
      <c r="CA278" s="283"/>
      <c r="CB278" s="283"/>
      <c r="CC278" s="283"/>
      <c r="CD278" s="283"/>
      <c r="CE278" s="283"/>
      <c r="CF278" s="283"/>
      <c r="CG278" s="283"/>
      <c r="CH278" s="283"/>
      <c r="CI278" s="283"/>
      <c r="CJ278" s="283"/>
      <c r="CK278" s="283"/>
      <c r="CL278" s="283"/>
      <c r="CM278" s="283"/>
      <c r="CN278" s="283"/>
      <c r="CO278" s="283"/>
      <c r="CP278" s="283"/>
      <c r="CQ278" s="283"/>
      <c r="CR278" s="283"/>
      <c r="CS278" s="283"/>
      <c r="CT278" s="283"/>
      <c r="CU278" s="283"/>
      <c r="CV278" s="283"/>
      <c r="CW278" s="283"/>
      <c r="CX278" s="283"/>
      <c r="CY278" s="283"/>
      <c r="CZ278" s="283"/>
      <c r="DA278" s="283"/>
      <c r="DB278" s="283"/>
      <c r="DC278" s="283"/>
      <c r="DD278" s="283"/>
      <c r="DE278" s="283"/>
      <c r="DF278" s="283"/>
      <c r="DG278" s="283"/>
      <c r="DH278" s="283"/>
      <c r="DI278" s="283"/>
      <c r="DJ278" s="283"/>
      <c r="DK278" s="283"/>
      <c r="DL278" s="283"/>
      <c r="DM278" s="283"/>
      <c r="DN278" s="283"/>
      <c r="DO278" s="283"/>
      <c r="DP278" s="283"/>
      <c r="DQ278" s="283"/>
      <c r="DR278" s="283"/>
      <c r="DS278" s="283"/>
      <c r="DT278" s="283"/>
      <c r="DU278" s="283"/>
      <c r="DV278" s="283"/>
      <c r="DW278" s="283"/>
      <c r="DX278" s="283"/>
      <c r="DY278" s="283"/>
      <c r="DZ278" s="283"/>
      <c r="EA278" s="283"/>
      <c r="EB278" s="283"/>
      <c r="EC278" s="283"/>
      <c r="ED278" s="283"/>
      <c r="EE278" s="283"/>
      <c r="EF278" s="283"/>
      <c r="EG278" s="283"/>
      <c r="EH278" s="283"/>
      <c r="EI278" s="283"/>
      <c r="EJ278" s="283"/>
      <c r="EK278" s="283"/>
      <c r="EL278" s="283"/>
      <c r="EM278" s="283"/>
      <c r="EN278" s="283"/>
      <c r="EO278" s="283"/>
      <c r="EP278" s="283"/>
      <c r="EQ278" s="283"/>
      <c r="ER278" s="283"/>
      <c r="ES278" s="283"/>
      <c r="ET278" s="283"/>
      <c r="EU278" s="283"/>
      <c r="EV278" s="283"/>
      <c r="EW278" s="283"/>
      <c r="EX278" s="283"/>
      <c r="EY278" s="283"/>
      <c r="EZ278" s="283"/>
      <c r="FA278" s="283"/>
      <c r="FB278" s="283"/>
      <c r="FC278" s="283"/>
      <c r="FD278" s="283"/>
      <c r="FE278" s="283"/>
      <c r="FF278" s="283"/>
      <c r="FG278" s="283"/>
      <c r="FH278" s="283"/>
      <c r="FI278" s="283"/>
      <c r="FJ278" s="283"/>
      <c r="FK278" s="283"/>
      <c r="FL278" s="283"/>
      <c r="FM278" s="283"/>
      <c r="FN278" s="283"/>
      <c r="FO278" s="283"/>
      <c r="FP278" s="283"/>
      <c r="FQ278" s="283"/>
      <c r="FR278" s="283"/>
      <c r="FS278" s="283"/>
      <c r="FT278" s="283"/>
      <c r="FU278" s="283"/>
      <c r="FV278" s="283"/>
      <c r="FW278" s="283"/>
      <c r="FX278" s="283"/>
      <c r="FY278" s="283"/>
      <c r="FZ278" s="283"/>
      <c r="GA278" s="283"/>
      <c r="GB278" s="283"/>
      <c r="GC278" s="283"/>
      <c r="GD278" s="283"/>
      <c r="GE278" s="283"/>
      <c r="GF278" s="283"/>
      <c r="GG278" s="283"/>
      <c r="GH278" s="283"/>
      <c r="GI278" s="283"/>
      <c r="GJ278" s="283"/>
      <c r="GK278" s="283"/>
      <c r="GL278" s="283"/>
      <c r="GM278" s="283"/>
      <c r="GN278" s="283"/>
      <c r="GO278" s="283"/>
      <c r="GP278" s="283"/>
      <c r="GQ278" s="283"/>
      <c r="GR278" s="283"/>
      <c r="GS278" s="283"/>
      <c r="GT278" s="283"/>
      <c r="GU278" s="283"/>
      <c r="GV278" s="283"/>
      <c r="GW278" s="283"/>
      <c r="GX278" s="283"/>
      <c r="GY278" s="283"/>
      <c r="GZ278" s="283"/>
      <c r="HA278" s="283"/>
      <c r="HB278" s="283"/>
      <c r="HC278" s="283"/>
      <c r="HD278" s="283"/>
      <c r="HE278" s="283"/>
      <c r="HF278" s="283"/>
      <c r="HG278" s="283"/>
      <c r="HH278" s="283"/>
      <c r="HI278" s="283"/>
      <c r="HJ278" s="283"/>
      <c r="HK278" s="283"/>
      <c r="HL278" s="283"/>
      <c r="HM278" s="283"/>
      <c r="HN278" s="283"/>
      <c r="HO278" s="283"/>
      <c r="HP278" s="283"/>
      <c r="HQ278" s="283"/>
      <c r="HR278" s="283"/>
      <c r="HS278" s="283"/>
      <c r="HT278" s="283"/>
      <c r="HU278" s="283"/>
      <c r="HV278" s="283"/>
      <c r="HW278" s="283"/>
      <c r="HX278" s="283"/>
      <c r="HY278" s="283"/>
      <c r="HZ278" s="283"/>
      <c r="IA278" s="283"/>
      <c r="IB278" s="283"/>
      <c r="IC278" s="283"/>
      <c r="ID278" s="283"/>
      <c r="IE278" s="283"/>
      <c r="IF278" s="283"/>
      <c r="IG278" s="283"/>
      <c r="IH278" s="283"/>
      <c r="II278" s="283"/>
      <c r="IJ278" s="283"/>
      <c r="IK278" s="283"/>
      <c r="IL278" s="283"/>
      <c r="IM278" s="283"/>
      <c r="IN278" s="283"/>
      <c r="IO278" s="283"/>
      <c r="IP278" s="283"/>
      <c r="IQ278" s="283"/>
      <c r="IR278" s="283"/>
      <c r="IS278" s="283"/>
      <c r="IT278" s="283"/>
      <c r="IU278" s="283"/>
      <c r="IV278" s="283"/>
    </row>
    <row r="279" s="322" customFormat="true" ht="12.75" hidden="false" customHeight="false" outlineLevel="0" collapsed="false">
      <c r="A279" s="24" t="s">
        <v>245</v>
      </c>
      <c r="B279" s="38" t="n">
        <v>41929</v>
      </c>
      <c r="C279" s="38" t="n">
        <v>23747</v>
      </c>
      <c r="D279" s="38" t="n">
        <v>46433</v>
      </c>
      <c r="E279" s="38" t="n">
        <v>296</v>
      </c>
      <c r="F279" s="38" t="n">
        <v>0</v>
      </c>
      <c r="G279" s="38" t="n">
        <v>67</v>
      </c>
      <c r="H279" s="38" t="n">
        <v>0</v>
      </c>
      <c r="I279" s="38" t="n">
        <v>7153</v>
      </c>
      <c r="J279" s="301" t="n">
        <v>119625</v>
      </c>
      <c r="K279" s="284"/>
      <c r="L279" s="284"/>
      <c r="M279" s="284"/>
      <c r="N279" s="283"/>
      <c r="O279" s="283"/>
      <c r="P279" s="311"/>
      <c r="Q279" s="311"/>
      <c r="R279" s="311"/>
      <c r="S279" s="283"/>
      <c r="T279" s="283"/>
      <c r="U279" s="283"/>
      <c r="V279" s="283"/>
      <c r="W279" s="283"/>
      <c r="X279" s="283"/>
      <c r="Y279" s="283"/>
      <c r="Z279" s="283"/>
      <c r="AA279" s="283"/>
      <c r="AB279" s="283"/>
      <c r="AC279" s="283"/>
      <c r="AD279" s="283"/>
      <c r="AE279" s="283"/>
      <c r="AF279" s="283"/>
      <c r="AG279" s="283"/>
      <c r="AH279" s="283"/>
      <c r="AI279" s="283"/>
      <c r="AJ279" s="283"/>
      <c r="AK279" s="283"/>
      <c r="AL279" s="283"/>
      <c r="AM279" s="283"/>
      <c r="AN279" s="283"/>
      <c r="AO279" s="283"/>
      <c r="AP279" s="283"/>
      <c r="AQ279" s="283"/>
      <c r="AR279" s="283"/>
      <c r="AS279" s="283"/>
      <c r="AT279" s="283"/>
      <c r="AU279" s="283"/>
      <c r="AV279" s="283"/>
      <c r="AW279" s="283"/>
      <c r="AX279" s="283"/>
      <c r="AY279" s="283"/>
      <c r="AZ279" s="283"/>
      <c r="BA279" s="283"/>
      <c r="BB279" s="283"/>
      <c r="BC279" s="283"/>
      <c r="BD279" s="283"/>
      <c r="BE279" s="283"/>
      <c r="BF279" s="283"/>
      <c r="BG279" s="283"/>
      <c r="BH279" s="283"/>
      <c r="BI279" s="283"/>
      <c r="BJ279" s="283"/>
      <c r="BK279" s="283"/>
      <c r="BL279" s="283"/>
      <c r="BM279" s="283"/>
      <c r="BN279" s="283"/>
      <c r="BO279" s="283"/>
      <c r="BP279" s="283"/>
      <c r="BQ279" s="283"/>
      <c r="BR279" s="283"/>
      <c r="BS279" s="283"/>
      <c r="BT279" s="283"/>
      <c r="BU279" s="283"/>
      <c r="BV279" s="283"/>
      <c r="BW279" s="283"/>
      <c r="BX279" s="283"/>
      <c r="BY279" s="283"/>
      <c r="BZ279" s="283"/>
      <c r="CA279" s="283"/>
      <c r="CB279" s="283"/>
      <c r="CC279" s="283"/>
      <c r="CD279" s="283"/>
      <c r="CE279" s="283"/>
      <c r="CF279" s="283"/>
      <c r="CG279" s="283"/>
      <c r="CH279" s="283"/>
      <c r="CI279" s="283"/>
      <c r="CJ279" s="283"/>
      <c r="CK279" s="283"/>
      <c r="CL279" s="283"/>
      <c r="CM279" s="283"/>
      <c r="CN279" s="283"/>
      <c r="CO279" s="283"/>
      <c r="CP279" s="283"/>
      <c r="CQ279" s="283"/>
      <c r="CR279" s="283"/>
      <c r="CS279" s="283"/>
      <c r="CT279" s="283"/>
      <c r="CU279" s="283"/>
      <c r="CV279" s="283"/>
      <c r="CW279" s="283"/>
      <c r="CX279" s="283"/>
      <c r="CY279" s="283"/>
      <c r="CZ279" s="283"/>
      <c r="DA279" s="283"/>
      <c r="DB279" s="283"/>
      <c r="DC279" s="283"/>
      <c r="DD279" s="283"/>
      <c r="DE279" s="283"/>
      <c r="DF279" s="283"/>
      <c r="DG279" s="283"/>
      <c r="DH279" s="283"/>
      <c r="DI279" s="283"/>
      <c r="DJ279" s="283"/>
      <c r="DK279" s="283"/>
      <c r="DL279" s="283"/>
      <c r="DM279" s="283"/>
      <c r="DN279" s="283"/>
      <c r="DO279" s="283"/>
      <c r="DP279" s="283"/>
      <c r="DQ279" s="283"/>
      <c r="DR279" s="283"/>
      <c r="DS279" s="283"/>
      <c r="DT279" s="283"/>
      <c r="DU279" s="283"/>
      <c r="DV279" s="283"/>
      <c r="DW279" s="283"/>
      <c r="DX279" s="283"/>
      <c r="DY279" s="283"/>
      <c r="DZ279" s="283"/>
      <c r="EA279" s="283"/>
      <c r="EB279" s="283"/>
      <c r="EC279" s="283"/>
      <c r="ED279" s="283"/>
      <c r="EE279" s="283"/>
      <c r="EF279" s="283"/>
      <c r="EG279" s="283"/>
      <c r="EH279" s="283"/>
      <c r="EI279" s="283"/>
      <c r="EJ279" s="283"/>
      <c r="EK279" s="283"/>
      <c r="EL279" s="283"/>
      <c r="EM279" s="283"/>
      <c r="EN279" s="283"/>
      <c r="EO279" s="283"/>
      <c r="EP279" s="283"/>
      <c r="EQ279" s="283"/>
      <c r="ER279" s="283"/>
      <c r="ES279" s="283"/>
      <c r="ET279" s="283"/>
      <c r="EU279" s="283"/>
      <c r="EV279" s="283"/>
      <c r="EW279" s="283"/>
      <c r="EX279" s="283"/>
      <c r="EY279" s="283"/>
      <c r="EZ279" s="283"/>
      <c r="FA279" s="283"/>
      <c r="FB279" s="283"/>
      <c r="FC279" s="283"/>
      <c r="FD279" s="283"/>
      <c r="FE279" s="283"/>
      <c r="FF279" s="283"/>
      <c r="FG279" s="283"/>
      <c r="FH279" s="283"/>
      <c r="FI279" s="283"/>
      <c r="FJ279" s="283"/>
      <c r="FK279" s="283"/>
      <c r="FL279" s="283"/>
      <c r="FM279" s="283"/>
      <c r="FN279" s="283"/>
      <c r="FO279" s="283"/>
      <c r="FP279" s="283"/>
      <c r="FQ279" s="283"/>
      <c r="FR279" s="283"/>
      <c r="FS279" s="283"/>
      <c r="FT279" s="283"/>
      <c r="FU279" s="283"/>
      <c r="FV279" s="283"/>
      <c r="FW279" s="283"/>
      <c r="FX279" s="283"/>
      <c r="FY279" s="283"/>
      <c r="FZ279" s="283"/>
      <c r="GA279" s="283"/>
      <c r="GB279" s="283"/>
      <c r="GC279" s="283"/>
      <c r="GD279" s="283"/>
      <c r="GE279" s="283"/>
      <c r="GF279" s="283"/>
      <c r="GG279" s="283"/>
      <c r="GH279" s="283"/>
      <c r="GI279" s="283"/>
      <c r="GJ279" s="283"/>
      <c r="GK279" s="283"/>
      <c r="GL279" s="283"/>
      <c r="GM279" s="283"/>
      <c r="GN279" s="283"/>
      <c r="GO279" s="283"/>
      <c r="GP279" s="283"/>
      <c r="GQ279" s="283"/>
      <c r="GR279" s="283"/>
      <c r="GS279" s="283"/>
      <c r="GT279" s="283"/>
      <c r="GU279" s="283"/>
      <c r="GV279" s="283"/>
      <c r="GW279" s="283"/>
      <c r="GX279" s="283"/>
      <c r="GY279" s="283"/>
      <c r="GZ279" s="283"/>
      <c r="HA279" s="283"/>
      <c r="HB279" s="283"/>
      <c r="HC279" s="283"/>
      <c r="HD279" s="283"/>
      <c r="HE279" s="283"/>
      <c r="HF279" s="283"/>
      <c r="HG279" s="283"/>
      <c r="HH279" s="283"/>
      <c r="HI279" s="283"/>
      <c r="HJ279" s="283"/>
      <c r="HK279" s="283"/>
      <c r="HL279" s="283"/>
      <c r="HM279" s="283"/>
      <c r="HN279" s="283"/>
      <c r="HO279" s="283"/>
      <c r="HP279" s="283"/>
      <c r="HQ279" s="283"/>
      <c r="HR279" s="283"/>
      <c r="HS279" s="283"/>
      <c r="HT279" s="283"/>
      <c r="HU279" s="283"/>
      <c r="HV279" s="283"/>
      <c r="HW279" s="283"/>
      <c r="HX279" s="283"/>
      <c r="HY279" s="283"/>
      <c r="HZ279" s="283"/>
      <c r="IA279" s="283"/>
      <c r="IB279" s="283"/>
      <c r="IC279" s="283"/>
      <c r="ID279" s="283"/>
      <c r="IE279" s="283"/>
      <c r="IF279" s="283"/>
      <c r="IG279" s="283"/>
      <c r="IH279" s="283"/>
      <c r="II279" s="283"/>
      <c r="IJ279" s="283"/>
      <c r="IK279" s="283"/>
      <c r="IL279" s="283"/>
      <c r="IM279" s="283"/>
      <c r="IN279" s="283"/>
      <c r="IO279" s="283"/>
      <c r="IP279" s="283"/>
      <c r="IQ279" s="283"/>
      <c r="IR279" s="283"/>
      <c r="IS279" s="283"/>
      <c r="IT279" s="283"/>
      <c r="IU279" s="283"/>
      <c r="IV279" s="283"/>
    </row>
    <row r="280" s="322" customFormat="true" ht="12.75" hidden="false" customHeight="false" outlineLevel="0" collapsed="false">
      <c r="A280" s="24" t="s">
        <v>246</v>
      </c>
      <c r="B280" s="38" t="n">
        <v>23875</v>
      </c>
      <c r="C280" s="38" t="n">
        <v>34561</v>
      </c>
      <c r="D280" s="38" t="n">
        <v>36499</v>
      </c>
      <c r="E280" s="38" t="n">
        <v>414</v>
      </c>
      <c r="F280" s="38" t="n">
        <v>1565</v>
      </c>
      <c r="G280" s="38" t="n">
        <v>68</v>
      </c>
      <c r="H280" s="38" t="n">
        <v>0</v>
      </c>
      <c r="I280" s="38" t="n">
        <v>8969</v>
      </c>
      <c r="J280" s="301" t="n">
        <v>105952</v>
      </c>
      <c r="K280" s="284"/>
      <c r="L280" s="284"/>
      <c r="M280" s="284"/>
      <c r="N280" s="283"/>
      <c r="O280" s="283"/>
      <c r="P280" s="311"/>
      <c r="Q280" s="311"/>
      <c r="R280" s="311"/>
      <c r="S280" s="283"/>
      <c r="T280" s="283"/>
      <c r="U280" s="283"/>
      <c r="V280" s="283"/>
      <c r="W280" s="283"/>
      <c r="X280" s="283"/>
      <c r="Y280" s="283"/>
      <c r="Z280" s="283"/>
      <c r="AA280" s="283"/>
      <c r="AB280" s="283"/>
      <c r="AC280" s="283"/>
      <c r="AD280" s="283"/>
      <c r="AE280" s="283"/>
      <c r="AF280" s="283"/>
      <c r="AG280" s="283"/>
      <c r="AH280" s="283"/>
      <c r="AI280" s="283"/>
      <c r="AJ280" s="283"/>
      <c r="AK280" s="283"/>
      <c r="AL280" s="283"/>
      <c r="AM280" s="283"/>
      <c r="AN280" s="283"/>
      <c r="AO280" s="283"/>
      <c r="AP280" s="283"/>
      <c r="AQ280" s="283"/>
      <c r="AR280" s="283"/>
      <c r="AS280" s="283"/>
      <c r="AT280" s="283"/>
      <c r="AU280" s="283"/>
      <c r="AV280" s="283"/>
      <c r="AW280" s="283"/>
      <c r="AX280" s="283"/>
      <c r="AY280" s="283"/>
      <c r="AZ280" s="283"/>
      <c r="BA280" s="283"/>
      <c r="BB280" s="283"/>
      <c r="BC280" s="283"/>
      <c r="BD280" s="283"/>
      <c r="BE280" s="283"/>
      <c r="BF280" s="283"/>
      <c r="BG280" s="283"/>
      <c r="BH280" s="283"/>
      <c r="BI280" s="283"/>
      <c r="BJ280" s="283"/>
      <c r="BK280" s="283"/>
      <c r="BL280" s="283"/>
      <c r="BM280" s="283"/>
      <c r="BN280" s="283"/>
      <c r="BO280" s="283"/>
      <c r="BP280" s="283"/>
      <c r="BQ280" s="283"/>
      <c r="BR280" s="283"/>
      <c r="BS280" s="283"/>
      <c r="BT280" s="283"/>
      <c r="BU280" s="283"/>
      <c r="BV280" s="283"/>
      <c r="BW280" s="283"/>
      <c r="BX280" s="283"/>
      <c r="BY280" s="283"/>
      <c r="BZ280" s="283"/>
      <c r="CA280" s="283"/>
      <c r="CB280" s="283"/>
      <c r="CC280" s="283"/>
      <c r="CD280" s="283"/>
      <c r="CE280" s="283"/>
      <c r="CF280" s="283"/>
      <c r="CG280" s="283"/>
      <c r="CH280" s="283"/>
      <c r="CI280" s="283"/>
      <c r="CJ280" s="283"/>
      <c r="CK280" s="283"/>
      <c r="CL280" s="283"/>
      <c r="CM280" s="283"/>
      <c r="CN280" s="283"/>
      <c r="CO280" s="283"/>
      <c r="CP280" s="283"/>
      <c r="CQ280" s="283"/>
      <c r="CR280" s="283"/>
      <c r="CS280" s="283"/>
      <c r="CT280" s="283"/>
      <c r="CU280" s="283"/>
      <c r="CV280" s="283"/>
      <c r="CW280" s="283"/>
      <c r="CX280" s="283"/>
      <c r="CY280" s="283"/>
      <c r="CZ280" s="283"/>
      <c r="DA280" s="283"/>
      <c r="DB280" s="283"/>
      <c r="DC280" s="283"/>
      <c r="DD280" s="283"/>
      <c r="DE280" s="283"/>
      <c r="DF280" s="283"/>
      <c r="DG280" s="283"/>
      <c r="DH280" s="283"/>
      <c r="DI280" s="283"/>
      <c r="DJ280" s="283"/>
      <c r="DK280" s="283"/>
      <c r="DL280" s="283"/>
      <c r="DM280" s="283"/>
      <c r="DN280" s="283"/>
      <c r="DO280" s="283"/>
      <c r="DP280" s="283"/>
      <c r="DQ280" s="283"/>
      <c r="DR280" s="283"/>
      <c r="DS280" s="283"/>
      <c r="DT280" s="283"/>
      <c r="DU280" s="283"/>
      <c r="DV280" s="283"/>
      <c r="DW280" s="283"/>
      <c r="DX280" s="283"/>
      <c r="DY280" s="283"/>
      <c r="DZ280" s="283"/>
      <c r="EA280" s="283"/>
      <c r="EB280" s="283"/>
      <c r="EC280" s="283"/>
      <c r="ED280" s="283"/>
      <c r="EE280" s="283"/>
      <c r="EF280" s="283"/>
      <c r="EG280" s="283"/>
      <c r="EH280" s="283"/>
      <c r="EI280" s="283"/>
      <c r="EJ280" s="283"/>
      <c r="EK280" s="283"/>
      <c r="EL280" s="283"/>
      <c r="EM280" s="283"/>
      <c r="EN280" s="283"/>
      <c r="EO280" s="283"/>
      <c r="EP280" s="283"/>
      <c r="EQ280" s="283"/>
      <c r="ER280" s="283"/>
      <c r="ES280" s="283"/>
      <c r="ET280" s="283"/>
      <c r="EU280" s="283"/>
      <c r="EV280" s="283"/>
      <c r="EW280" s="283"/>
      <c r="EX280" s="283"/>
      <c r="EY280" s="283"/>
      <c r="EZ280" s="283"/>
      <c r="FA280" s="283"/>
      <c r="FB280" s="283"/>
      <c r="FC280" s="283"/>
      <c r="FD280" s="283"/>
      <c r="FE280" s="283"/>
      <c r="FF280" s="283"/>
      <c r="FG280" s="283"/>
      <c r="FH280" s="283"/>
      <c r="FI280" s="283"/>
      <c r="FJ280" s="283"/>
      <c r="FK280" s="283"/>
      <c r="FL280" s="283"/>
      <c r="FM280" s="283"/>
      <c r="FN280" s="283"/>
      <c r="FO280" s="283"/>
      <c r="FP280" s="283"/>
      <c r="FQ280" s="283"/>
      <c r="FR280" s="283"/>
      <c r="FS280" s="283"/>
      <c r="FT280" s="283"/>
      <c r="FU280" s="283"/>
      <c r="FV280" s="283"/>
      <c r="FW280" s="283"/>
      <c r="FX280" s="283"/>
      <c r="FY280" s="283"/>
      <c r="FZ280" s="283"/>
      <c r="GA280" s="283"/>
      <c r="GB280" s="283"/>
      <c r="GC280" s="283"/>
      <c r="GD280" s="283"/>
      <c r="GE280" s="283"/>
      <c r="GF280" s="283"/>
      <c r="GG280" s="283"/>
      <c r="GH280" s="283"/>
      <c r="GI280" s="283"/>
      <c r="GJ280" s="283"/>
      <c r="GK280" s="283"/>
      <c r="GL280" s="283"/>
      <c r="GM280" s="283"/>
      <c r="GN280" s="283"/>
      <c r="GO280" s="283"/>
      <c r="GP280" s="283"/>
      <c r="GQ280" s="283"/>
      <c r="GR280" s="283"/>
      <c r="GS280" s="283"/>
      <c r="GT280" s="283"/>
      <c r="GU280" s="283"/>
      <c r="GV280" s="283"/>
      <c r="GW280" s="283"/>
      <c r="GX280" s="283"/>
      <c r="GY280" s="283"/>
      <c r="GZ280" s="283"/>
      <c r="HA280" s="283"/>
      <c r="HB280" s="283"/>
      <c r="HC280" s="283"/>
      <c r="HD280" s="283"/>
      <c r="HE280" s="283"/>
      <c r="HF280" s="283"/>
      <c r="HG280" s="283"/>
      <c r="HH280" s="283"/>
      <c r="HI280" s="283"/>
      <c r="HJ280" s="283"/>
      <c r="HK280" s="283"/>
      <c r="HL280" s="283"/>
      <c r="HM280" s="283"/>
      <c r="HN280" s="283"/>
      <c r="HO280" s="283"/>
      <c r="HP280" s="283"/>
      <c r="HQ280" s="283"/>
      <c r="HR280" s="283"/>
      <c r="HS280" s="283"/>
      <c r="HT280" s="283"/>
      <c r="HU280" s="283"/>
      <c r="HV280" s="283"/>
      <c r="HW280" s="283"/>
      <c r="HX280" s="283"/>
      <c r="HY280" s="283"/>
      <c r="HZ280" s="283"/>
      <c r="IA280" s="283"/>
      <c r="IB280" s="283"/>
      <c r="IC280" s="283"/>
      <c r="ID280" s="283"/>
      <c r="IE280" s="283"/>
      <c r="IF280" s="283"/>
      <c r="IG280" s="283"/>
      <c r="IH280" s="283"/>
      <c r="II280" s="283"/>
      <c r="IJ280" s="283"/>
      <c r="IK280" s="283"/>
      <c r="IL280" s="283"/>
      <c r="IM280" s="283"/>
      <c r="IN280" s="283"/>
      <c r="IO280" s="283"/>
      <c r="IP280" s="283"/>
      <c r="IQ280" s="283"/>
      <c r="IR280" s="283"/>
      <c r="IS280" s="283"/>
      <c r="IT280" s="283"/>
      <c r="IU280" s="283"/>
      <c r="IV280" s="283"/>
    </row>
    <row r="281" s="322" customFormat="true" ht="12.75" hidden="false" customHeight="false" outlineLevel="0" collapsed="false">
      <c r="A281" s="24" t="s">
        <v>247</v>
      </c>
      <c r="B281" s="38" t="n">
        <v>58703</v>
      </c>
      <c r="C281" s="38" t="n">
        <v>62467</v>
      </c>
      <c r="D281" s="38" t="n">
        <v>70296</v>
      </c>
      <c r="E281" s="38" t="n">
        <v>1783</v>
      </c>
      <c r="F281" s="38" t="n">
        <v>290</v>
      </c>
      <c r="G281" s="38" t="n">
        <v>41</v>
      </c>
      <c r="H281" s="38" t="n">
        <v>200</v>
      </c>
      <c r="I281" s="38" t="n">
        <v>17149</v>
      </c>
      <c r="J281" s="301" t="n">
        <v>210929</v>
      </c>
      <c r="K281" s="284"/>
      <c r="L281" s="284"/>
      <c r="M281" s="284"/>
      <c r="N281" s="283"/>
      <c r="O281" s="283"/>
      <c r="P281" s="311"/>
      <c r="Q281" s="311"/>
      <c r="R281" s="311"/>
      <c r="S281" s="283"/>
      <c r="T281" s="283"/>
      <c r="U281" s="283"/>
      <c r="V281" s="283"/>
      <c r="W281" s="283"/>
      <c r="X281" s="283"/>
      <c r="Y281" s="283"/>
      <c r="Z281" s="283"/>
      <c r="AA281" s="283"/>
      <c r="AB281" s="283"/>
      <c r="AC281" s="283"/>
      <c r="AD281" s="283"/>
      <c r="AE281" s="283"/>
      <c r="AF281" s="283"/>
      <c r="AG281" s="283"/>
      <c r="AH281" s="283"/>
      <c r="AI281" s="283"/>
      <c r="AJ281" s="283"/>
      <c r="AK281" s="283"/>
      <c r="AL281" s="283"/>
      <c r="AM281" s="283"/>
      <c r="AN281" s="283"/>
      <c r="AO281" s="283"/>
      <c r="AP281" s="283"/>
      <c r="AQ281" s="283"/>
      <c r="AR281" s="283"/>
      <c r="AS281" s="283"/>
      <c r="AT281" s="283"/>
      <c r="AU281" s="283"/>
      <c r="AV281" s="283"/>
      <c r="AW281" s="283"/>
      <c r="AX281" s="283"/>
      <c r="AY281" s="283"/>
      <c r="AZ281" s="283"/>
      <c r="BA281" s="283"/>
      <c r="BB281" s="283"/>
      <c r="BC281" s="283"/>
      <c r="BD281" s="283"/>
      <c r="BE281" s="283"/>
      <c r="BF281" s="283"/>
      <c r="BG281" s="283"/>
      <c r="BH281" s="283"/>
      <c r="BI281" s="283"/>
      <c r="BJ281" s="283"/>
      <c r="BK281" s="283"/>
      <c r="BL281" s="283"/>
      <c r="BM281" s="283"/>
      <c r="BN281" s="283"/>
      <c r="BO281" s="283"/>
      <c r="BP281" s="283"/>
      <c r="BQ281" s="283"/>
      <c r="BR281" s="283"/>
      <c r="BS281" s="283"/>
      <c r="BT281" s="283"/>
      <c r="BU281" s="283"/>
      <c r="BV281" s="283"/>
      <c r="BW281" s="283"/>
      <c r="BX281" s="283"/>
      <c r="BY281" s="283"/>
      <c r="BZ281" s="283"/>
      <c r="CA281" s="283"/>
      <c r="CB281" s="283"/>
      <c r="CC281" s="283"/>
      <c r="CD281" s="283"/>
      <c r="CE281" s="283"/>
      <c r="CF281" s="283"/>
      <c r="CG281" s="283"/>
      <c r="CH281" s="283"/>
      <c r="CI281" s="283"/>
      <c r="CJ281" s="283"/>
      <c r="CK281" s="283"/>
      <c r="CL281" s="283"/>
      <c r="CM281" s="283"/>
      <c r="CN281" s="283"/>
      <c r="CO281" s="283"/>
      <c r="CP281" s="283"/>
      <c r="CQ281" s="283"/>
      <c r="CR281" s="283"/>
      <c r="CS281" s="283"/>
      <c r="CT281" s="283"/>
      <c r="CU281" s="283"/>
      <c r="CV281" s="283"/>
      <c r="CW281" s="283"/>
      <c r="CX281" s="283"/>
      <c r="CY281" s="283"/>
      <c r="CZ281" s="283"/>
      <c r="DA281" s="283"/>
      <c r="DB281" s="283"/>
      <c r="DC281" s="283"/>
      <c r="DD281" s="283"/>
      <c r="DE281" s="283"/>
      <c r="DF281" s="283"/>
      <c r="DG281" s="283"/>
      <c r="DH281" s="283"/>
      <c r="DI281" s="283"/>
      <c r="DJ281" s="283"/>
      <c r="DK281" s="283"/>
      <c r="DL281" s="283"/>
      <c r="DM281" s="283"/>
      <c r="DN281" s="283"/>
      <c r="DO281" s="283"/>
      <c r="DP281" s="283"/>
      <c r="DQ281" s="283"/>
      <c r="DR281" s="283"/>
      <c r="DS281" s="283"/>
      <c r="DT281" s="283"/>
      <c r="DU281" s="283"/>
      <c r="DV281" s="283"/>
      <c r="DW281" s="283"/>
      <c r="DX281" s="283"/>
      <c r="DY281" s="283"/>
      <c r="DZ281" s="283"/>
      <c r="EA281" s="283"/>
      <c r="EB281" s="283"/>
      <c r="EC281" s="283"/>
      <c r="ED281" s="283"/>
      <c r="EE281" s="283"/>
      <c r="EF281" s="283"/>
      <c r="EG281" s="283"/>
      <c r="EH281" s="283"/>
      <c r="EI281" s="283"/>
      <c r="EJ281" s="283"/>
      <c r="EK281" s="283"/>
      <c r="EL281" s="283"/>
      <c r="EM281" s="283"/>
      <c r="EN281" s="283"/>
      <c r="EO281" s="283"/>
      <c r="EP281" s="283"/>
      <c r="EQ281" s="283"/>
      <c r="ER281" s="283"/>
      <c r="ES281" s="283"/>
      <c r="ET281" s="283"/>
      <c r="EU281" s="283"/>
      <c r="EV281" s="283"/>
      <c r="EW281" s="283"/>
      <c r="EX281" s="283"/>
      <c r="EY281" s="283"/>
      <c r="EZ281" s="283"/>
      <c r="FA281" s="283"/>
      <c r="FB281" s="283"/>
      <c r="FC281" s="283"/>
      <c r="FD281" s="283"/>
      <c r="FE281" s="283"/>
      <c r="FF281" s="283"/>
      <c r="FG281" s="283"/>
      <c r="FH281" s="283"/>
      <c r="FI281" s="283"/>
      <c r="FJ281" s="283"/>
      <c r="FK281" s="283"/>
      <c r="FL281" s="283"/>
      <c r="FM281" s="283"/>
      <c r="FN281" s="283"/>
      <c r="FO281" s="283"/>
      <c r="FP281" s="283"/>
      <c r="FQ281" s="283"/>
      <c r="FR281" s="283"/>
      <c r="FS281" s="283"/>
      <c r="FT281" s="283"/>
      <c r="FU281" s="283"/>
      <c r="FV281" s="283"/>
      <c r="FW281" s="283"/>
      <c r="FX281" s="283"/>
      <c r="FY281" s="283"/>
      <c r="FZ281" s="283"/>
      <c r="GA281" s="283"/>
      <c r="GB281" s="283"/>
      <c r="GC281" s="283"/>
      <c r="GD281" s="283"/>
      <c r="GE281" s="283"/>
      <c r="GF281" s="283"/>
      <c r="GG281" s="283"/>
      <c r="GH281" s="283"/>
      <c r="GI281" s="283"/>
      <c r="GJ281" s="283"/>
      <c r="GK281" s="283"/>
      <c r="GL281" s="283"/>
      <c r="GM281" s="283"/>
      <c r="GN281" s="283"/>
      <c r="GO281" s="283"/>
      <c r="GP281" s="283"/>
      <c r="GQ281" s="283"/>
      <c r="GR281" s="283"/>
      <c r="GS281" s="283"/>
      <c r="GT281" s="283"/>
      <c r="GU281" s="283"/>
      <c r="GV281" s="283"/>
      <c r="GW281" s="283"/>
      <c r="GX281" s="283"/>
      <c r="GY281" s="283"/>
      <c r="GZ281" s="283"/>
      <c r="HA281" s="283"/>
      <c r="HB281" s="283"/>
      <c r="HC281" s="283"/>
      <c r="HD281" s="283"/>
      <c r="HE281" s="283"/>
      <c r="HF281" s="283"/>
      <c r="HG281" s="283"/>
      <c r="HH281" s="283"/>
      <c r="HI281" s="283"/>
      <c r="HJ281" s="283"/>
      <c r="HK281" s="283"/>
      <c r="HL281" s="283"/>
      <c r="HM281" s="283"/>
      <c r="HN281" s="283"/>
      <c r="HO281" s="283"/>
      <c r="HP281" s="283"/>
      <c r="HQ281" s="283"/>
      <c r="HR281" s="283"/>
      <c r="HS281" s="283"/>
      <c r="HT281" s="283"/>
      <c r="HU281" s="283"/>
      <c r="HV281" s="283"/>
      <c r="HW281" s="283"/>
      <c r="HX281" s="283"/>
      <c r="HY281" s="283"/>
      <c r="HZ281" s="283"/>
      <c r="IA281" s="283"/>
      <c r="IB281" s="283"/>
      <c r="IC281" s="283"/>
      <c r="ID281" s="283"/>
      <c r="IE281" s="283"/>
      <c r="IF281" s="283"/>
      <c r="IG281" s="283"/>
      <c r="IH281" s="283"/>
      <c r="II281" s="283"/>
      <c r="IJ281" s="283"/>
      <c r="IK281" s="283"/>
      <c r="IL281" s="283"/>
      <c r="IM281" s="283"/>
      <c r="IN281" s="283"/>
      <c r="IO281" s="283"/>
      <c r="IP281" s="283"/>
      <c r="IQ281" s="283"/>
      <c r="IR281" s="283"/>
      <c r="IS281" s="283"/>
      <c r="IT281" s="283"/>
      <c r="IU281" s="283"/>
      <c r="IV281" s="283"/>
    </row>
    <row r="282" s="322" customFormat="true" ht="12.75" hidden="false" customHeight="false" outlineLevel="0" collapsed="false">
      <c r="A282" s="24" t="s">
        <v>248</v>
      </c>
      <c r="B282" s="38" t="n">
        <v>54894</v>
      </c>
      <c r="C282" s="38" t="n">
        <v>23308</v>
      </c>
      <c r="D282" s="38" t="n">
        <v>21112</v>
      </c>
      <c r="E282" s="38" t="n">
        <v>643</v>
      </c>
      <c r="F282" s="38" t="n">
        <v>80</v>
      </c>
      <c r="G282" s="38" t="n">
        <v>24</v>
      </c>
      <c r="H282" s="38" t="n">
        <v>0</v>
      </c>
      <c r="I282" s="38" t="n">
        <v>5967</v>
      </c>
      <c r="J282" s="301" t="n">
        <v>106028</v>
      </c>
      <c r="K282" s="284"/>
      <c r="L282" s="284"/>
      <c r="M282" s="284"/>
      <c r="N282" s="283"/>
      <c r="O282" s="283"/>
      <c r="P282" s="311"/>
      <c r="Q282" s="311"/>
      <c r="R282" s="311"/>
      <c r="S282" s="283"/>
      <c r="T282" s="283"/>
      <c r="U282" s="283"/>
      <c r="V282" s="283"/>
      <c r="W282" s="283"/>
      <c r="X282" s="283"/>
      <c r="Y282" s="283"/>
      <c r="Z282" s="283"/>
      <c r="AA282" s="283"/>
      <c r="AB282" s="283"/>
      <c r="AC282" s="283"/>
      <c r="AD282" s="283"/>
      <c r="AE282" s="283"/>
      <c r="AF282" s="283"/>
      <c r="AG282" s="283"/>
      <c r="AH282" s="283"/>
      <c r="AI282" s="283"/>
      <c r="AJ282" s="283"/>
      <c r="AK282" s="283"/>
      <c r="AL282" s="283"/>
      <c r="AM282" s="283"/>
      <c r="AN282" s="283"/>
      <c r="AO282" s="283"/>
      <c r="AP282" s="283"/>
      <c r="AQ282" s="283"/>
      <c r="AR282" s="283"/>
      <c r="AS282" s="283"/>
      <c r="AT282" s="283"/>
      <c r="AU282" s="283"/>
      <c r="AV282" s="283"/>
      <c r="AW282" s="283"/>
      <c r="AX282" s="283"/>
      <c r="AY282" s="283"/>
      <c r="AZ282" s="283"/>
      <c r="BA282" s="283"/>
      <c r="BB282" s="283"/>
      <c r="BC282" s="283"/>
      <c r="BD282" s="283"/>
      <c r="BE282" s="283"/>
      <c r="BF282" s="283"/>
      <c r="BG282" s="283"/>
      <c r="BH282" s="283"/>
      <c r="BI282" s="283"/>
      <c r="BJ282" s="283"/>
      <c r="BK282" s="283"/>
      <c r="BL282" s="283"/>
      <c r="BM282" s="283"/>
      <c r="BN282" s="283"/>
      <c r="BO282" s="283"/>
      <c r="BP282" s="283"/>
      <c r="BQ282" s="283"/>
      <c r="BR282" s="283"/>
      <c r="BS282" s="283"/>
      <c r="BT282" s="283"/>
      <c r="BU282" s="283"/>
      <c r="BV282" s="283"/>
      <c r="BW282" s="283"/>
      <c r="BX282" s="283"/>
      <c r="BY282" s="283"/>
      <c r="BZ282" s="283"/>
      <c r="CA282" s="283"/>
      <c r="CB282" s="283"/>
      <c r="CC282" s="283"/>
      <c r="CD282" s="283"/>
      <c r="CE282" s="283"/>
      <c r="CF282" s="283"/>
      <c r="CG282" s="283"/>
      <c r="CH282" s="283"/>
      <c r="CI282" s="283"/>
      <c r="CJ282" s="283"/>
      <c r="CK282" s="283"/>
      <c r="CL282" s="283"/>
      <c r="CM282" s="283"/>
      <c r="CN282" s="283"/>
      <c r="CO282" s="283"/>
      <c r="CP282" s="283"/>
      <c r="CQ282" s="283"/>
      <c r="CR282" s="283"/>
      <c r="CS282" s="283"/>
      <c r="CT282" s="283"/>
      <c r="CU282" s="283"/>
      <c r="CV282" s="283"/>
      <c r="CW282" s="283"/>
      <c r="CX282" s="283"/>
      <c r="CY282" s="283"/>
      <c r="CZ282" s="283"/>
      <c r="DA282" s="283"/>
      <c r="DB282" s="283"/>
      <c r="DC282" s="283"/>
      <c r="DD282" s="283"/>
      <c r="DE282" s="283"/>
      <c r="DF282" s="283"/>
      <c r="DG282" s="283"/>
      <c r="DH282" s="283"/>
      <c r="DI282" s="283"/>
      <c r="DJ282" s="283"/>
      <c r="DK282" s="283"/>
      <c r="DL282" s="283"/>
      <c r="DM282" s="283"/>
      <c r="DN282" s="283"/>
      <c r="DO282" s="283"/>
      <c r="DP282" s="283"/>
      <c r="DQ282" s="283"/>
      <c r="DR282" s="283"/>
      <c r="DS282" s="283"/>
      <c r="DT282" s="283"/>
      <c r="DU282" s="283"/>
      <c r="DV282" s="283"/>
      <c r="DW282" s="283"/>
      <c r="DX282" s="283"/>
      <c r="DY282" s="283"/>
      <c r="DZ282" s="283"/>
      <c r="EA282" s="283"/>
      <c r="EB282" s="283"/>
      <c r="EC282" s="283"/>
      <c r="ED282" s="283"/>
      <c r="EE282" s="283"/>
      <c r="EF282" s="283"/>
      <c r="EG282" s="283"/>
      <c r="EH282" s="283"/>
      <c r="EI282" s="283"/>
      <c r="EJ282" s="283"/>
      <c r="EK282" s="283"/>
      <c r="EL282" s="283"/>
      <c r="EM282" s="283"/>
      <c r="EN282" s="283"/>
      <c r="EO282" s="283"/>
      <c r="EP282" s="283"/>
      <c r="EQ282" s="283"/>
      <c r="ER282" s="283"/>
      <c r="ES282" s="283"/>
      <c r="ET282" s="283"/>
      <c r="EU282" s="283"/>
      <c r="EV282" s="283"/>
      <c r="EW282" s="283"/>
      <c r="EX282" s="283"/>
      <c r="EY282" s="283"/>
      <c r="EZ282" s="283"/>
      <c r="FA282" s="283"/>
      <c r="FB282" s="283"/>
      <c r="FC282" s="283"/>
      <c r="FD282" s="283"/>
      <c r="FE282" s="283"/>
      <c r="FF282" s="283"/>
      <c r="FG282" s="283"/>
      <c r="FH282" s="283"/>
      <c r="FI282" s="283"/>
      <c r="FJ282" s="283"/>
      <c r="FK282" s="283"/>
      <c r="FL282" s="283"/>
      <c r="FM282" s="283"/>
      <c r="FN282" s="283"/>
      <c r="FO282" s="283"/>
      <c r="FP282" s="283"/>
      <c r="FQ282" s="283"/>
      <c r="FR282" s="283"/>
      <c r="FS282" s="283"/>
      <c r="FT282" s="283"/>
      <c r="FU282" s="283"/>
      <c r="FV282" s="283"/>
      <c r="FW282" s="283"/>
      <c r="FX282" s="283"/>
      <c r="FY282" s="283"/>
      <c r="FZ282" s="283"/>
      <c r="GA282" s="283"/>
      <c r="GB282" s="283"/>
      <c r="GC282" s="283"/>
      <c r="GD282" s="283"/>
      <c r="GE282" s="283"/>
      <c r="GF282" s="283"/>
      <c r="GG282" s="283"/>
      <c r="GH282" s="283"/>
      <c r="GI282" s="283"/>
      <c r="GJ282" s="283"/>
      <c r="GK282" s="283"/>
      <c r="GL282" s="283"/>
      <c r="GM282" s="283"/>
      <c r="GN282" s="283"/>
      <c r="GO282" s="283"/>
      <c r="GP282" s="283"/>
      <c r="GQ282" s="283"/>
      <c r="GR282" s="283"/>
      <c r="GS282" s="283"/>
      <c r="GT282" s="283"/>
      <c r="GU282" s="283"/>
      <c r="GV282" s="283"/>
      <c r="GW282" s="283"/>
      <c r="GX282" s="283"/>
      <c r="GY282" s="283"/>
      <c r="GZ282" s="283"/>
      <c r="HA282" s="283"/>
      <c r="HB282" s="283"/>
      <c r="HC282" s="283"/>
      <c r="HD282" s="283"/>
      <c r="HE282" s="283"/>
      <c r="HF282" s="283"/>
      <c r="HG282" s="283"/>
      <c r="HH282" s="283"/>
      <c r="HI282" s="283"/>
      <c r="HJ282" s="283"/>
      <c r="HK282" s="283"/>
      <c r="HL282" s="283"/>
      <c r="HM282" s="283"/>
      <c r="HN282" s="283"/>
      <c r="HO282" s="283"/>
      <c r="HP282" s="283"/>
      <c r="HQ282" s="283"/>
      <c r="HR282" s="283"/>
      <c r="HS282" s="283"/>
      <c r="HT282" s="283"/>
      <c r="HU282" s="283"/>
      <c r="HV282" s="283"/>
      <c r="HW282" s="283"/>
      <c r="HX282" s="283"/>
      <c r="HY282" s="283"/>
      <c r="HZ282" s="283"/>
      <c r="IA282" s="283"/>
      <c r="IB282" s="283"/>
      <c r="IC282" s="283"/>
      <c r="ID282" s="283"/>
      <c r="IE282" s="283"/>
      <c r="IF282" s="283"/>
      <c r="IG282" s="283"/>
      <c r="IH282" s="283"/>
      <c r="II282" s="283"/>
      <c r="IJ282" s="283"/>
      <c r="IK282" s="283"/>
      <c r="IL282" s="283"/>
      <c r="IM282" s="283"/>
      <c r="IN282" s="283"/>
      <c r="IO282" s="283"/>
      <c r="IP282" s="283"/>
      <c r="IQ282" s="283"/>
      <c r="IR282" s="283"/>
      <c r="IS282" s="283"/>
      <c r="IT282" s="283"/>
      <c r="IU282" s="283"/>
      <c r="IV282" s="283"/>
    </row>
    <row r="283" s="322" customFormat="true" ht="12.75" hidden="false" customHeight="false" outlineLevel="0" collapsed="false">
      <c r="A283" s="24" t="s">
        <v>249</v>
      </c>
      <c r="B283" s="38" t="n">
        <v>18836</v>
      </c>
      <c r="C283" s="38" t="n">
        <v>25082</v>
      </c>
      <c r="D283" s="38" t="n">
        <v>24513</v>
      </c>
      <c r="E283" s="38" t="n">
        <v>350</v>
      </c>
      <c r="F283" s="38" t="n">
        <v>283</v>
      </c>
      <c r="G283" s="38" t="n">
        <v>200</v>
      </c>
      <c r="H283" s="38" t="n">
        <v>0</v>
      </c>
      <c r="I283" s="38" t="n">
        <v>8895</v>
      </c>
      <c r="J283" s="301" t="n">
        <v>78160</v>
      </c>
      <c r="K283" s="284"/>
      <c r="L283" s="284"/>
      <c r="M283" s="284"/>
      <c r="N283" s="283"/>
      <c r="O283" s="283"/>
      <c r="P283" s="311"/>
      <c r="Q283" s="311"/>
      <c r="R283" s="311"/>
      <c r="S283" s="283"/>
      <c r="T283" s="283"/>
      <c r="U283" s="283"/>
      <c r="V283" s="283"/>
      <c r="W283" s="283"/>
      <c r="X283" s="283"/>
      <c r="Y283" s="283"/>
      <c r="Z283" s="283"/>
      <c r="AA283" s="283"/>
      <c r="AB283" s="283"/>
      <c r="AC283" s="283"/>
      <c r="AD283" s="283"/>
      <c r="AE283" s="283"/>
      <c r="AF283" s="283"/>
      <c r="AG283" s="283"/>
      <c r="AH283" s="283"/>
      <c r="AI283" s="283"/>
      <c r="AJ283" s="283"/>
      <c r="AK283" s="283"/>
      <c r="AL283" s="283"/>
      <c r="AM283" s="283"/>
      <c r="AN283" s="283"/>
      <c r="AO283" s="283"/>
      <c r="AP283" s="283"/>
      <c r="AQ283" s="283"/>
      <c r="AR283" s="283"/>
      <c r="AS283" s="283"/>
      <c r="AT283" s="283"/>
      <c r="AU283" s="283"/>
      <c r="AV283" s="283"/>
      <c r="AW283" s="283"/>
      <c r="AX283" s="283"/>
      <c r="AY283" s="283"/>
      <c r="AZ283" s="283"/>
      <c r="BA283" s="283"/>
      <c r="BB283" s="283"/>
      <c r="BC283" s="283"/>
      <c r="BD283" s="283"/>
      <c r="BE283" s="283"/>
      <c r="BF283" s="283"/>
      <c r="BG283" s="283"/>
      <c r="BH283" s="283"/>
      <c r="BI283" s="283"/>
      <c r="BJ283" s="283"/>
      <c r="BK283" s="283"/>
      <c r="BL283" s="283"/>
      <c r="BM283" s="283"/>
      <c r="BN283" s="283"/>
      <c r="BO283" s="283"/>
      <c r="BP283" s="283"/>
      <c r="BQ283" s="283"/>
      <c r="BR283" s="283"/>
      <c r="BS283" s="283"/>
      <c r="BT283" s="283"/>
      <c r="BU283" s="283"/>
      <c r="BV283" s="283"/>
      <c r="BW283" s="283"/>
      <c r="BX283" s="283"/>
      <c r="BY283" s="283"/>
      <c r="BZ283" s="283"/>
      <c r="CA283" s="283"/>
      <c r="CB283" s="283"/>
      <c r="CC283" s="283"/>
      <c r="CD283" s="283"/>
      <c r="CE283" s="283"/>
      <c r="CF283" s="283"/>
      <c r="CG283" s="283"/>
      <c r="CH283" s="283"/>
      <c r="CI283" s="283"/>
      <c r="CJ283" s="283"/>
      <c r="CK283" s="283"/>
      <c r="CL283" s="283"/>
      <c r="CM283" s="283"/>
      <c r="CN283" s="283"/>
      <c r="CO283" s="283"/>
      <c r="CP283" s="283"/>
      <c r="CQ283" s="283"/>
      <c r="CR283" s="283"/>
      <c r="CS283" s="283"/>
      <c r="CT283" s="283"/>
      <c r="CU283" s="283"/>
      <c r="CV283" s="283"/>
      <c r="CW283" s="283"/>
      <c r="CX283" s="283"/>
      <c r="CY283" s="283"/>
      <c r="CZ283" s="283"/>
      <c r="DA283" s="283"/>
      <c r="DB283" s="283"/>
      <c r="DC283" s="283"/>
      <c r="DD283" s="283"/>
      <c r="DE283" s="283"/>
      <c r="DF283" s="283"/>
      <c r="DG283" s="283"/>
      <c r="DH283" s="283"/>
      <c r="DI283" s="283"/>
      <c r="DJ283" s="283"/>
      <c r="DK283" s="283"/>
      <c r="DL283" s="283"/>
      <c r="DM283" s="283"/>
      <c r="DN283" s="283"/>
      <c r="DO283" s="283"/>
      <c r="DP283" s="283"/>
      <c r="DQ283" s="283"/>
      <c r="DR283" s="283"/>
      <c r="DS283" s="283"/>
      <c r="DT283" s="283"/>
      <c r="DU283" s="283"/>
      <c r="DV283" s="283"/>
      <c r="DW283" s="283"/>
      <c r="DX283" s="283"/>
      <c r="DY283" s="283"/>
      <c r="DZ283" s="283"/>
      <c r="EA283" s="283"/>
      <c r="EB283" s="283"/>
      <c r="EC283" s="283"/>
      <c r="ED283" s="283"/>
      <c r="EE283" s="283"/>
      <c r="EF283" s="283"/>
      <c r="EG283" s="283"/>
      <c r="EH283" s="283"/>
      <c r="EI283" s="283"/>
      <c r="EJ283" s="283"/>
      <c r="EK283" s="283"/>
      <c r="EL283" s="283"/>
      <c r="EM283" s="283"/>
      <c r="EN283" s="283"/>
      <c r="EO283" s="283"/>
      <c r="EP283" s="283"/>
      <c r="EQ283" s="283"/>
      <c r="ER283" s="283"/>
      <c r="ES283" s="283"/>
      <c r="ET283" s="283"/>
      <c r="EU283" s="283"/>
      <c r="EV283" s="283"/>
      <c r="EW283" s="283"/>
      <c r="EX283" s="283"/>
      <c r="EY283" s="283"/>
      <c r="EZ283" s="283"/>
      <c r="FA283" s="283"/>
      <c r="FB283" s="283"/>
      <c r="FC283" s="283"/>
      <c r="FD283" s="283"/>
      <c r="FE283" s="283"/>
      <c r="FF283" s="283"/>
      <c r="FG283" s="283"/>
      <c r="FH283" s="283"/>
      <c r="FI283" s="283"/>
      <c r="FJ283" s="283"/>
      <c r="FK283" s="283"/>
      <c r="FL283" s="283"/>
      <c r="FM283" s="283"/>
      <c r="FN283" s="283"/>
      <c r="FO283" s="283"/>
      <c r="FP283" s="283"/>
      <c r="FQ283" s="283"/>
      <c r="FR283" s="283"/>
      <c r="FS283" s="283"/>
      <c r="FT283" s="283"/>
      <c r="FU283" s="283"/>
      <c r="FV283" s="283"/>
      <c r="FW283" s="283"/>
      <c r="FX283" s="283"/>
      <c r="FY283" s="283"/>
      <c r="FZ283" s="283"/>
      <c r="GA283" s="283"/>
      <c r="GB283" s="283"/>
      <c r="GC283" s="283"/>
      <c r="GD283" s="283"/>
      <c r="GE283" s="283"/>
      <c r="GF283" s="283"/>
      <c r="GG283" s="283"/>
      <c r="GH283" s="283"/>
      <c r="GI283" s="283"/>
      <c r="GJ283" s="283"/>
      <c r="GK283" s="283"/>
      <c r="GL283" s="283"/>
      <c r="GM283" s="283"/>
      <c r="GN283" s="283"/>
      <c r="GO283" s="283"/>
      <c r="GP283" s="283"/>
      <c r="GQ283" s="283"/>
      <c r="GR283" s="283"/>
      <c r="GS283" s="283"/>
      <c r="GT283" s="283"/>
      <c r="GU283" s="283"/>
      <c r="GV283" s="283"/>
      <c r="GW283" s="283"/>
      <c r="GX283" s="283"/>
      <c r="GY283" s="283"/>
      <c r="GZ283" s="283"/>
      <c r="HA283" s="283"/>
      <c r="HB283" s="283"/>
      <c r="HC283" s="283"/>
      <c r="HD283" s="283"/>
      <c r="HE283" s="283"/>
      <c r="HF283" s="283"/>
      <c r="HG283" s="283"/>
      <c r="HH283" s="283"/>
      <c r="HI283" s="283"/>
      <c r="HJ283" s="283"/>
      <c r="HK283" s="283"/>
      <c r="HL283" s="283"/>
      <c r="HM283" s="283"/>
      <c r="HN283" s="283"/>
      <c r="HO283" s="283"/>
      <c r="HP283" s="283"/>
      <c r="HQ283" s="283"/>
      <c r="HR283" s="283"/>
      <c r="HS283" s="283"/>
      <c r="HT283" s="283"/>
      <c r="HU283" s="283"/>
      <c r="HV283" s="283"/>
      <c r="HW283" s="283"/>
      <c r="HX283" s="283"/>
      <c r="HY283" s="283"/>
      <c r="HZ283" s="283"/>
      <c r="IA283" s="283"/>
      <c r="IB283" s="283"/>
      <c r="IC283" s="283"/>
      <c r="ID283" s="283"/>
      <c r="IE283" s="283"/>
      <c r="IF283" s="283"/>
      <c r="IG283" s="283"/>
      <c r="IH283" s="283"/>
      <c r="II283" s="283"/>
      <c r="IJ283" s="283"/>
      <c r="IK283" s="283"/>
      <c r="IL283" s="283"/>
      <c r="IM283" s="283"/>
      <c r="IN283" s="283"/>
      <c r="IO283" s="283"/>
      <c r="IP283" s="283"/>
      <c r="IQ283" s="283"/>
      <c r="IR283" s="283"/>
      <c r="IS283" s="283"/>
      <c r="IT283" s="283"/>
      <c r="IU283" s="283"/>
      <c r="IV283" s="283"/>
    </row>
    <row r="284" s="322" customFormat="true" ht="12.75" hidden="false" customHeight="false" outlineLevel="0" collapsed="false">
      <c r="A284" s="24" t="s">
        <v>250</v>
      </c>
      <c r="B284" s="38" t="n">
        <v>13992</v>
      </c>
      <c r="C284" s="38" t="n">
        <v>7448</v>
      </c>
      <c r="D284" s="38" t="n">
        <v>6668</v>
      </c>
      <c r="E284" s="38" t="n">
        <v>372</v>
      </c>
      <c r="F284" s="38" t="n">
        <v>0</v>
      </c>
      <c r="G284" s="38" t="n">
        <v>0</v>
      </c>
      <c r="H284" s="38" t="n">
        <v>0</v>
      </c>
      <c r="I284" s="38" t="n">
        <v>5778</v>
      </c>
      <c r="J284" s="301" t="n">
        <v>34259</v>
      </c>
      <c r="K284" s="284"/>
      <c r="L284" s="284"/>
      <c r="M284" s="284"/>
      <c r="N284" s="283"/>
      <c r="O284" s="283"/>
      <c r="P284" s="311"/>
      <c r="Q284" s="311"/>
      <c r="R284" s="311"/>
      <c r="S284" s="283"/>
      <c r="T284" s="283"/>
      <c r="U284" s="283"/>
      <c r="V284" s="283"/>
      <c r="W284" s="283"/>
      <c r="X284" s="283"/>
      <c r="Y284" s="283"/>
      <c r="Z284" s="283"/>
      <c r="AA284" s="283"/>
      <c r="AB284" s="283"/>
      <c r="AC284" s="283"/>
      <c r="AD284" s="283"/>
      <c r="AE284" s="283"/>
      <c r="AF284" s="283"/>
      <c r="AG284" s="283"/>
      <c r="AH284" s="283"/>
      <c r="AI284" s="283"/>
      <c r="AJ284" s="283"/>
      <c r="AK284" s="283"/>
      <c r="AL284" s="283"/>
      <c r="AM284" s="283"/>
      <c r="AN284" s="283"/>
      <c r="AO284" s="283"/>
      <c r="AP284" s="283"/>
      <c r="AQ284" s="283"/>
      <c r="AR284" s="283"/>
      <c r="AS284" s="283"/>
      <c r="AT284" s="283"/>
      <c r="AU284" s="283"/>
      <c r="AV284" s="283"/>
      <c r="AW284" s="283"/>
      <c r="AX284" s="283"/>
      <c r="AY284" s="283"/>
      <c r="AZ284" s="283"/>
      <c r="BA284" s="283"/>
      <c r="BB284" s="283"/>
      <c r="BC284" s="283"/>
      <c r="BD284" s="283"/>
      <c r="BE284" s="283"/>
      <c r="BF284" s="283"/>
      <c r="BG284" s="283"/>
      <c r="BH284" s="283"/>
      <c r="BI284" s="283"/>
      <c r="BJ284" s="283"/>
      <c r="BK284" s="283"/>
      <c r="BL284" s="283"/>
      <c r="BM284" s="283"/>
      <c r="BN284" s="283"/>
      <c r="BO284" s="283"/>
      <c r="BP284" s="283"/>
      <c r="BQ284" s="283"/>
      <c r="BR284" s="283"/>
      <c r="BS284" s="283"/>
      <c r="BT284" s="283"/>
      <c r="BU284" s="283"/>
      <c r="BV284" s="283"/>
      <c r="BW284" s="283"/>
      <c r="BX284" s="283"/>
      <c r="BY284" s="283"/>
      <c r="BZ284" s="283"/>
      <c r="CA284" s="283"/>
      <c r="CB284" s="283"/>
      <c r="CC284" s="283"/>
      <c r="CD284" s="283"/>
      <c r="CE284" s="283"/>
      <c r="CF284" s="283"/>
      <c r="CG284" s="283"/>
      <c r="CH284" s="283"/>
      <c r="CI284" s="283"/>
      <c r="CJ284" s="283"/>
      <c r="CK284" s="283"/>
      <c r="CL284" s="283"/>
      <c r="CM284" s="283"/>
      <c r="CN284" s="283"/>
      <c r="CO284" s="283"/>
      <c r="CP284" s="283"/>
      <c r="CQ284" s="283"/>
      <c r="CR284" s="283"/>
      <c r="CS284" s="283"/>
      <c r="CT284" s="283"/>
      <c r="CU284" s="283"/>
      <c r="CV284" s="283"/>
      <c r="CW284" s="283"/>
      <c r="CX284" s="283"/>
      <c r="CY284" s="283"/>
      <c r="CZ284" s="283"/>
      <c r="DA284" s="283"/>
      <c r="DB284" s="283"/>
      <c r="DC284" s="283"/>
      <c r="DD284" s="283"/>
      <c r="DE284" s="283"/>
      <c r="DF284" s="283"/>
      <c r="DG284" s="283"/>
      <c r="DH284" s="283"/>
      <c r="DI284" s="283"/>
      <c r="DJ284" s="283"/>
      <c r="DK284" s="283"/>
      <c r="DL284" s="283"/>
      <c r="DM284" s="283"/>
      <c r="DN284" s="283"/>
      <c r="DO284" s="283"/>
      <c r="DP284" s="283"/>
      <c r="DQ284" s="283"/>
      <c r="DR284" s="283"/>
      <c r="DS284" s="283"/>
      <c r="DT284" s="283"/>
      <c r="DU284" s="283"/>
      <c r="DV284" s="283"/>
      <c r="DW284" s="283"/>
      <c r="DX284" s="283"/>
      <c r="DY284" s="283"/>
      <c r="DZ284" s="283"/>
      <c r="EA284" s="283"/>
      <c r="EB284" s="283"/>
      <c r="EC284" s="283"/>
      <c r="ED284" s="283"/>
      <c r="EE284" s="283"/>
      <c r="EF284" s="283"/>
      <c r="EG284" s="283"/>
      <c r="EH284" s="283"/>
      <c r="EI284" s="283"/>
      <c r="EJ284" s="283"/>
      <c r="EK284" s="283"/>
      <c r="EL284" s="283"/>
      <c r="EM284" s="283"/>
      <c r="EN284" s="283"/>
      <c r="EO284" s="283"/>
      <c r="EP284" s="283"/>
      <c r="EQ284" s="283"/>
      <c r="ER284" s="283"/>
      <c r="ES284" s="283"/>
      <c r="ET284" s="283"/>
      <c r="EU284" s="283"/>
      <c r="EV284" s="283"/>
      <c r="EW284" s="283"/>
      <c r="EX284" s="283"/>
      <c r="EY284" s="283"/>
      <c r="EZ284" s="283"/>
      <c r="FA284" s="283"/>
      <c r="FB284" s="283"/>
      <c r="FC284" s="283"/>
      <c r="FD284" s="283"/>
      <c r="FE284" s="283"/>
      <c r="FF284" s="283"/>
      <c r="FG284" s="283"/>
      <c r="FH284" s="283"/>
      <c r="FI284" s="283"/>
      <c r="FJ284" s="283"/>
      <c r="FK284" s="283"/>
      <c r="FL284" s="283"/>
      <c r="FM284" s="283"/>
      <c r="FN284" s="283"/>
      <c r="FO284" s="283"/>
      <c r="FP284" s="283"/>
      <c r="FQ284" s="283"/>
      <c r="FR284" s="283"/>
      <c r="FS284" s="283"/>
      <c r="FT284" s="283"/>
      <c r="FU284" s="283"/>
      <c r="FV284" s="283"/>
      <c r="FW284" s="283"/>
      <c r="FX284" s="283"/>
      <c r="FY284" s="283"/>
      <c r="FZ284" s="283"/>
      <c r="GA284" s="283"/>
      <c r="GB284" s="283"/>
      <c r="GC284" s="283"/>
      <c r="GD284" s="283"/>
      <c r="GE284" s="283"/>
      <c r="GF284" s="283"/>
      <c r="GG284" s="283"/>
      <c r="GH284" s="283"/>
      <c r="GI284" s="283"/>
      <c r="GJ284" s="283"/>
      <c r="GK284" s="283"/>
      <c r="GL284" s="283"/>
      <c r="GM284" s="283"/>
      <c r="GN284" s="283"/>
      <c r="GO284" s="283"/>
      <c r="GP284" s="283"/>
      <c r="GQ284" s="283"/>
      <c r="GR284" s="283"/>
      <c r="GS284" s="283"/>
      <c r="GT284" s="283"/>
      <c r="GU284" s="283"/>
      <c r="GV284" s="283"/>
      <c r="GW284" s="283"/>
      <c r="GX284" s="283"/>
      <c r="GY284" s="283"/>
      <c r="GZ284" s="283"/>
      <c r="HA284" s="283"/>
      <c r="HB284" s="283"/>
      <c r="HC284" s="283"/>
      <c r="HD284" s="283"/>
      <c r="HE284" s="283"/>
      <c r="HF284" s="283"/>
      <c r="HG284" s="283"/>
      <c r="HH284" s="283"/>
      <c r="HI284" s="283"/>
      <c r="HJ284" s="283"/>
      <c r="HK284" s="283"/>
      <c r="HL284" s="283"/>
      <c r="HM284" s="283"/>
      <c r="HN284" s="283"/>
      <c r="HO284" s="283"/>
      <c r="HP284" s="283"/>
      <c r="HQ284" s="283"/>
      <c r="HR284" s="283"/>
      <c r="HS284" s="283"/>
      <c r="HT284" s="283"/>
      <c r="HU284" s="283"/>
      <c r="HV284" s="283"/>
      <c r="HW284" s="283"/>
      <c r="HX284" s="283"/>
      <c r="HY284" s="283"/>
      <c r="HZ284" s="283"/>
      <c r="IA284" s="283"/>
      <c r="IB284" s="283"/>
      <c r="IC284" s="283"/>
      <c r="ID284" s="283"/>
      <c r="IE284" s="283"/>
      <c r="IF284" s="283"/>
      <c r="IG284" s="283"/>
      <c r="IH284" s="283"/>
      <c r="II284" s="283"/>
      <c r="IJ284" s="283"/>
      <c r="IK284" s="283"/>
      <c r="IL284" s="283"/>
      <c r="IM284" s="283"/>
      <c r="IN284" s="283"/>
      <c r="IO284" s="283"/>
      <c r="IP284" s="283"/>
      <c r="IQ284" s="283"/>
      <c r="IR284" s="283"/>
      <c r="IS284" s="283"/>
      <c r="IT284" s="283"/>
      <c r="IU284" s="283"/>
      <c r="IV284" s="283"/>
    </row>
    <row r="285" s="322" customFormat="true" ht="12.75" hidden="false" customHeight="false" outlineLevel="0" collapsed="false">
      <c r="A285" s="24" t="s">
        <v>251</v>
      </c>
      <c r="B285" s="38" t="n">
        <v>1426</v>
      </c>
      <c r="C285" s="38" t="n">
        <v>1476</v>
      </c>
      <c r="D285" s="38" t="n">
        <v>1849</v>
      </c>
      <c r="E285" s="38" t="n">
        <v>0</v>
      </c>
      <c r="F285" s="38" t="n">
        <v>0</v>
      </c>
      <c r="G285" s="38" t="n">
        <v>0</v>
      </c>
      <c r="H285" s="38" t="n">
        <v>0</v>
      </c>
      <c r="I285" s="38" t="n">
        <v>4430</v>
      </c>
      <c r="J285" s="301" t="n">
        <v>9181</v>
      </c>
      <c r="K285" s="284"/>
      <c r="L285" s="284"/>
      <c r="M285" s="284"/>
      <c r="N285" s="283"/>
      <c r="O285" s="283"/>
      <c r="P285" s="311"/>
      <c r="Q285" s="311"/>
      <c r="R285" s="311"/>
      <c r="S285" s="283"/>
      <c r="T285" s="283"/>
      <c r="U285" s="283"/>
      <c r="V285" s="283"/>
      <c r="W285" s="283"/>
      <c r="X285" s="283"/>
      <c r="Y285" s="283"/>
      <c r="Z285" s="283"/>
      <c r="AA285" s="283"/>
      <c r="AB285" s="283"/>
      <c r="AC285" s="283"/>
      <c r="AD285" s="283"/>
      <c r="AE285" s="283"/>
      <c r="AF285" s="283"/>
      <c r="AG285" s="283"/>
      <c r="AH285" s="283"/>
      <c r="AI285" s="283"/>
      <c r="AJ285" s="283"/>
      <c r="AK285" s="283"/>
      <c r="AL285" s="283"/>
      <c r="AM285" s="283"/>
      <c r="AN285" s="283"/>
      <c r="AO285" s="283"/>
      <c r="AP285" s="283"/>
      <c r="AQ285" s="283"/>
      <c r="AR285" s="283"/>
      <c r="AS285" s="283"/>
      <c r="AT285" s="283"/>
      <c r="AU285" s="283"/>
      <c r="AV285" s="283"/>
      <c r="AW285" s="283"/>
      <c r="AX285" s="283"/>
      <c r="AY285" s="283"/>
      <c r="AZ285" s="283"/>
      <c r="BA285" s="283"/>
      <c r="BB285" s="283"/>
      <c r="BC285" s="283"/>
      <c r="BD285" s="283"/>
      <c r="BE285" s="283"/>
      <c r="BF285" s="283"/>
      <c r="BG285" s="283"/>
      <c r="BH285" s="283"/>
      <c r="BI285" s="283"/>
      <c r="BJ285" s="283"/>
      <c r="BK285" s="283"/>
      <c r="BL285" s="283"/>
      <c r="BM285" s="283"/>
      <c r="BN285" s="283"/>
      <c r="BO285" s="283"/>
      <c r="BP285" s="283"/>
      <c r="BQ285" s="283"/>
      <c r="BR285" s="283"/>
      <c r="BS285" s="283"/>
      <c r="BT285" s="283"/>
      <c r="BU285" s="283"/>
      <c r="BV285" s="283"/>
      <c r="BW285" s="283"/>
      <c r="BX285" s="283"/>
      <c r="BY285" s="283"/>
      <c r="BZ285" s="283"/>
      <c r="CA285" s="283"/>
      <c r="CB285" s="283"/>
      <c r="CC285" s="283"/>
      <c r="CD285" s="283"/>
      <c r="CE285" s="283"/>
      <c r="CF285" s="283"/>
      <c r="CG285" s="283"/>
      <c r="CH285" s="283"/>
      <c r="CI285" s="283"/>
      <c r="CJ285" s="283"/>
      <c r="CK285" s="283"/>
      <c r="CL285" s="283"/>
      <c r="CM285" s="283"/>
      <c r="CN285" s="283"/>
      <c r="CO285" s="283"/>
      <c r="CP285" s="283"/>
      <c r="CQ285" s="283"/>
      <c r="CR285" s="283"/>
      <c r="CS285" s="283"/>
      <c r="CT285" s="283"/>
      <c r="CU285" s="283"/>
      <c r="CV285" s="283"/>
      <c r="CW285" s="283"/>
      <c r="CX285" s="283"/>
      <c r="CY285" s="283"/>
      <c r="CZ285" s="283"/>
      <c r="DA285" s="283"/>
      <c r="DB285" s="283"/>
      <c r="DC285" s="283"/>
      <c r="DD285" s="283"/>
      <c r="DE285" s="283"/>
      <c r="DF285" s="283"/>
      <c r="DG285" s="283"/>
      <c r="DH285" s="283"/>
      <c r="DI285" s="283"/>
      <c r="DJ285" s="283"/>
      <c r="DK285" s="283"/>
      <c r="DL285" s="283"/>
      <c r="DM285" s="283"/>
      <c r="DN285" s="283"/>
      <c r="DO285" s="283"/>
      <c r="DP285" s="283"/>
      <c r="DQ285" s="283"/>
      <c r="DR285" s="283"/>
      <c r="DS285" s="283"/>
      <c r="DT285" s="283"/>
      <c r="DU285" s="283"/>
      <c r="DV285" s="283"/>
      <c r="DW285" s="283"/>
      <c r="DX285" s="283"/>
      <c r="DY285" s="283"/>
      <c r="DZ285" s="283"/>
      <c r="EA285" s="283"/>
      <c r="EB285" s="283"/>
      <c r="EC285" s="283"/>
      <c r="ED285" s="283"/>
      <c r="EE285" s="283"/>
      <c r="EF285" s="283"/>
      <c r="EG285" s="283"/>
      <c r="EH285" s="283"/>
      <c r="EI285" s="283"/>
      <c r="EJ285" s="283"/>
      <c r="EK285" s="283"/>
      <c r="EL285" s="283"/>
      <c r="EM285" s="283"/>
      <c r="EN285" s="283"/>
      <c r="EO285" s="283"/>
      <c r="EP285" s="283"/>
      <c r="EQ285" s="283"/>
      <c r="ER285" s="283"/>
      <c r="ES285" s="283"/>
      <c r="ET285" s="283"/>
      <c r="EU285" s="283"/>
      <c r="EV285" s="283"/>
      <c r="EW285" s="283"/>
      <c r="EX285" s="283"/>
      <c r="EY285" s="283"/>
      <c r="EZ285" s="283"/>
      <c r="FA285" s="283"/>
      <c r="FB285" s="283"/>
      <c r="FC285" s="283"/>
      <c r="FD285" s="283"/>
      <c r="FE285" s="283"/>
      <c r="FF285" s="283"/>
      <c r="FG285" s="283"/>
      <c r="FH285" s="283"/>
      <c r="FI285" s="283"/>
      <c r="FJ285" s="283"/>
      <c r="FK285" s="283"/>
      <c r="FL285" s="283"/>
      <c r="FM285" s="283"/>
      <c r="FN285" s="283"/>
      <c r="FO285" s="283"/>
      <c r="FP285" s="283"/>
      <c r="FQ285" s="283"/>
      <c r="FR285" s="283"/>
      <c r="FS285" s="283"/>
      <c r="FT285" s="283"/>
      <c r="FU285" s="283"/>
      <c r="FV285" s="283"/>
      <c r="FW285" s="283"/>
      <c r="FX285" s="283"/>
      <c r="FY285" s="283"/>
      <c r="FZ285" s="283"/>
      <c r="GA285" s="283"/>
      <c r="GB285" s="283"/>
      <c r="GC285" s="283"/>
      <c r="GD285" s="283"/>
      <c r="GE285" s="283"/>
      <c r="GF285" s="283"/>
      <c r="GG285" s="283"/>
      <c r="GH285" s="283"/>
      <c r="GI285" s="283"/>
      <c r="GJ285" s="283"/>
      <c r="GK285" s="283"/>
      <c r="GL285" s="283"/>
      <c r="GM285" s="283"/>
      <c r="GN285" s="283"/>
      <c r="GO285" s="283"/>
      <c r="GP285" s="283"/>
      <c r="GQ285" s="283"/>
      <c r="GR285" s="283"/>
      <c r="GS285" s="283"/>
      <c r="GT285" s="283"/>
      <c r="GU285" s="283"/>
      <c r="GV285" s="283"/>
      <c r="GW285" s="283"/>
      <c r="GX285" s="283"/>
      <c r="GY285" s="283"/>
      <c r="GZ285" s="283"/>
      <c r="HA285" s="283"/>
      <c r="HB285" s="283"/>
      <c r="HC285" s="283"/>
      <c r="HD285" s="283"/>
      <c r="HE285" s="283"/>
      <c r="HF285" s="283"/>
      <c r="HG285" s="283"/>
      <c r="HH285" s="283"/>
      <c r="HI285" s="283"/>
      <c r="HJ285" s="283"/>
      <c r="HK285" s="283"/>
      <c r="HL285" s="283"/>
      <c r="HM285" s="283"/>
      <c r="HN285" s="283"/>
      <c r="HO285" s="283"/>
      <c r="HP285" s="283"/>
      <c r="HQ285" s="283"/>
      <c r="HR285" s="283"/>
      <c r="HS285" s="283"/>
      <c r="HT285" s="283"/>
      <c r="HU285" s="283"/>
      <c r="HV285" s="283"/>
      <c r="HW285" s="283"/>
      <c r="HX285" s="283"/>
      <c r="HY285" s="283"/>
      <c r="HZ285" s="283"/>
      <c r="IA285" s="283"/>
      <c r="IB285" s="283"/>
      <c r="IC285" s="283"/>
      <c r="ID285" s="283"/>
      <c r="IE285" s="283"/>
      <c r="IF285" s="283"/>
      <c r="IG285" s="283"/>
      <c r="IH285" s="283"/>
      <c r="II285" s="283"/>
      <c r="IJ285" s="283"/>
      <c r="IK285" s="283"/>
      <c r="IL285" s="283"/>
      <c r="IM285" s="283"/>
      <c r="IN285" s="283"/>
      <c r="IO285" s="283"/>
      <c r="IP285" s="283"/>
      <c r="IQ285" s="283"/>
      <c r="IR285" s="283"/>
      <c r="IS285" s="283"/>
      <c r="IT285" s="283"/>
      <c r="IU285" s="283"/>
      <c r="IV285" s="283"/>
    </row>
    <row r="286" s="322" customFormat="true" ht="12.75" hidden="false" customHeight="false" outlineLevel="0" collapsed="false">
      <c r="A286" s="24" t="s">
        <v>103</v>
      </c>
      <c r="B286" s="38" t="n">
        <v>322363</v>
      </c>
      <c r="C286" s="38" t="n">
        <v>250543</v>
      </c>
      <c r="D286" s="38" t="n">
        <v>305514</v>
      </c>
      <c r="E286" s="38" t="n">
        <v>4234</v>
      </c>
      <c r="F286" s="38" t="n">
        <v>5578</v>
      </c>
      <c r="G286" s="38" t="n">
        <v>499</v>
      </c>
      <c r="H286" s="38" t="n">
        <v>200</v>
      </c>
      <c r="I286" s="38" t="n">
        <v>74680</v>
      </c>
      <c r="J286" s="301" t="n">
        <v>963611</v>
      </c>
      <c r="K286" s="284"/>
      <c r="L286" s="284"/>
      <c r="M286" s="284"/>
      <c r="N286" s="283"/>
      <c r="O286" s="283"/>
      <c r="P286" s="311"/>
      <c r="Q286" s="311"/>
      <c r="R286" s="311"/>
      <c r="S286" s="283"/>
      <c r="T286" s="283"/>
      <c r="U286" s="283"/>
      <c r="V286" s="283"/>
      <c r="W286" s="283"/>
      <c r="X286" s="283"/>
      <c r="Y286" s="283"/>
      <c r="Z286" s="283"/>
      <c r="AA286" s="283"/>
      <c r="AB286" s="283"/>
      <c r="AC286" s="283"/>
      <c r="AD286" s="283"/>
      <c r="AE286" s="283"/>
      <c r="AF286" s="283"/>
      <c r="AG286" s="283"/>
      <c r="AH286" s="283"/>
      <c r="AI286" s="283"/>
      <c r="AJ286" s="283"/>
      <c r="AK286" s="283"/>
      <c r="AL286" s="283"/>
      <c r="AM286" s="283"/>
      <c r="AN286" s="283"/>
      <c r="AO286" s="283"/>
      <c r="AP286" s="283"/>
      <c r="AQ286" s="283"/>
      <c r="AR286" s="283"/>
      <c r="AS286" s="283"/>
      <c r="AT286" s="283"/>
      <c r="AU286" s="283"/>
      <c r="AV286" s="283"/>
      <c r="AW286" s="283"/>
      <c r="AX286" s="283"/>
      <c r="AY286" s="283"/>
      <c r="AZ286" s="283"/>
      <c r="BA286" s="283"/>
      <c r="BB286" s="283"/>
      <c r="BC286" s="283"/>
      <c r="BD286" s="283"/>
      <c r="BE286" s="283"/>
      <c r="BF286" s="283"/>
      <c r="BG286" s="283"/>
      <c r="BH286" s="283"/>
      <c r="BI286" s="283"/>
      <c r="BJ286" s="283"/>
      <c r="BK286" s="283"/>
      <c r="BL286" s="283"/>
      <c r="BM286" s="283"/>
      <c r="BN286" s="283"/>
      <c r="BO286" s="283"/>
      <c r="BP286" s="283"/>
      <c r="BQ286" s="283"/>
      <c r="BR286" s="283"/>
      <c r="BS286" s="283"/>
      <c r="BT286" s="283"/>
      <c r="BU286" s="283"/>
      <c r="BV286" s="283"/>
      <c r="BW286" s="283"/>
      <c r="BX286" s="283"/>
      <c r="BY286" s="283"/>
      <c r="BZ286" s="283"/>
      <c r="CA286" s="283"/>
      <c r="CB286" s="283"/>
      <c r="CC286" s="283"/>
      <c r="CD286" s="283"/>
      <c r="CE286" s="283"/>
      <c r="CF286" s="283"/>
      <c r="CG286" s="283"/>
      <c r="CH286" s="283"/>
      <c r="CI286" s="283"/>
      <c r="CJ286" s="283"/>
      <c r="CK286" s="283"/>
      <c r="CL286" s="283"/>
      <c r="CM286" s="283"/>
      <c r="CN286" s="283"/>
      <c r="CO286" s="283"/>
      <c r="CP286" s="283"/>
      <c r="CQ286" s="283"/>
      <c r="CR286" s="283"/>
      <c r="CS286" s="283"/>
      <c r="CT286" s="283"/>
      <c r="CU286" s="283"/>
      <c r="CV286" s="283"/>
      <c r="CW286" s="283"/>
      <c r="CX286" s="283"/>
      <c r="CY286" s="283"/>
      <c r="CZ286" s="283"/>
      <c r="DA286" s="283"/>
      <c r="DB286" s="283"/>
      <c r="DC286" s="283"/>
      <c r="DD286" s="283"/>
      <c r="DE286" s="283"/>
      <c r="DF286" s="283"/>
      <c r="DG286" s="283"/>
      <c r="DH286" s="283"/>
      <c r="DI286" s="283"/>
      <c r="DJ286" s="283"/>
      <c r="DK286" s="283"/>
      <c r="DL286" s="283"/>
      <c r="DM286" s="283"/>
      <c r="DN286" s="283"/>
      <c r="DO286" s="283"/>
      <c r="DP286" s="283"/>
      <c r="DQ286" s="283"/>
      <c r="DR286" s="283"/>
      <c r="DS286" s="283"/>
      <c r="DT286" s="283"/>
      <c r="DU286" s="283"/>
      <c r="DV286" s="283"/>
      <c r="DW286" s="283"/>
      <c r="DX286" s="283"/>
      <c r="DY286" s="283"/>
      <c r="DZ286" s="283"/>
      <c r="EA286" s="283"/>
      <c r="EB286" s="283"/>
      <c r="EC286" s="283"/>
      <c r="ED286" s="283"/>
      <c r="EE286" s="283"/>
      <c r="EF286" s="283"/>
      <c r="EG286" s="283"/>
      <c r="EH286" s="283"/>
      <c r="EI286" s="283"/>
      <c r="EJ286" s="283"/>
      <c r="EK286" s="283"/>
      <c r="EL286" s="283"/>
      <c r="EM286" s="283"/>
      <c r="EN286" s="283"/>
      <c r="EO286" s="283"/>
      <c r="EP286" s="283"/>
      <c r="EQ286" s="283"/>
      <c r="ER286" s="283"/>
      <c r="ES286" s="283"/>
      <c r="ET286" s="283"/>
      <c r="EU286" s="283"/>
      <c r="EV286" s="283"/>
      <c r="EW286" s="283"/>
      <c r="EX286" s="283"/>
      <c r="EY286" s="283"/>
      <c r="EZ286" s="283"/>
      <c r="FA286" s="283"/>
      <c r="FB286" s="283"/>
      <c r="FC286" s="283"/>
      <c r="FD286" s="283"/>
      <c r="FE286" s="283"/>
      <c r="FF286" s="283"/>
      <c r="FG286" s="283"/>
      <c r="FH286" s="283"/>
      <c r="FI286" s="283"/>
      <c r="FJ286" s="283"/>
      <c r="FK286" s="283"/>
      <c r="FL286" s="283"/>
      <c r="FM286" s="283"/>
      <c r="FN286" s="283"/>
      <c r="FO286" s="283"/>
      <c r="FP286" s="283"/>
      <c r="FQ286" s="283"/>
      <c r="FR286" s="283"/>
      <c r="FS286" s="283"/>
      <c r="FT286" s="283"/>
      <c r="FU286" s="283"/>
      <c r="FV286" s="283"/>
      <c r="FW286" s="283"/>
      <c r="FX286" s="283"/>
      <c r="FY286" s="283"/>
      <c r="FZ286" s="283"/>
      <c r="GA286" s="283"/>
      <c r="GB286" s="283"/>
      <c r="GC286" s="283"/>
      <c r="GD286" s="283"/>
      <c r="GE286" s="283"/>
      <c r="GF286" s="283"/>
      <c r="GG286" s="283"/>
      <c r="GH286" s="283"/>
      <c r="GI286" s="283"/>
      <c r="GJ286" s="283"/>
      <c r="GK286" s="283"/>
      <c r="GL286" s="283"/>
      <c r="GM286" s="283"/>
      <c r="GN286" s="283"/>
      <c r="GO286" s="283"/>
      <c r="GP286" s="283"/>
      <c r="GQ286" s="283"/>
      <c r="GR286" s="283"/>
      <c r="GS286" s="283"/>
      <c r="GT286" s="283"/>
      <c r="GU286" s="283"/>
      <c r="GV286" s="283"/>
      <c r="GW286" s="283"/>
      <c r="GX286" s="283"/>
      <c r="GY286" s="283"/>
      <c r="GZ286" s="283"/>
      <c r="HA286" s="283"/>
      <c r="HB286" s="283"/>
      <c r="HC286" s="283"/>
      <c r="HD286" s="283"/>
      <c r="HE286" s="283"/>
      <c r="HF286" s="283"/>
      <c r="HG286" s="283"/>
      <c r="HH286" s="283"/>
      <c r="HI286" s="283"/>
      <c r="HJ286" s="283"/>
      <c r="HK286" s="283"/>
      <c r="HL286" s="283"/>
      <c r="HM286" s="283"/>
      <c r="HN286" s="283"/>
      <c r="HO286" s="283"/>
      <c r="HP286" s="283"/>
      <c r="HQ286" s="283"/>
      <c r="HR286" s="283"/>
      <c r="HS286" s="283"/>
      <c r="HT286" s="283"/>
      <c r="HU286" s="283"/>
      <c r="HV286" s="283"/>
      <c r="HW286" s="283"/>
      <c r="HX286" s="283"/>
      <c r="HY286" s="283"/>
      <c r="HZ286" s="283"/>
      <c r="IA286" s="283"/>
      <c r="IB286" s="283"/>
      <c r="IC286" s="283"/>
      <c r="ID286" s="283"/>
      <c r="IE286" s="283"/>
      <c r="IF286" s="283"/>
      <c r="IG286" s="283"/>
      <c r="IH286" s="283"/>
      <c r="II286" s="283"/>
      <c r="IJ286" s="283"/>
      <c r="IK286" s="283"/>
      <c r="IL286" s="283"/>
      <c r="IM286" s="283"/>
      <c r="IN286" s="283"/>
      <c r="IO286" s="283"/>
      <c r="IP286" s="283"/>
      <c r="IQ286" s="283"/>
      <c r="IR286" s="283"/>
      <c r="IS286" s="283"/>
      <c r="IT286" s="283"/>
      <c r="IU286" s="283"/>
      <c r="IV286" s="283"/>
    </row>
    <row r="287" s="322" customFormat="true" ht="12.75" hidden="false" customHeight="false" outlineLevel="0" collapsed="false">
      <c r="A287" s="158" t="s">
        <v>231</v>
      </c>
      <c r="B287" s="81"/>
      <c r="C287" s="81"/>
      <c r="D287" s="81"/>
      <c r="E287" s="81"/>
      <c r="F287" s="81"/>
      <c r="G287" s="81"/>
      <c r="H287" s="81"/>
      <c r="I287" s="81"/>
      <c r="J287" s="301"/>
      <c r="K287" s="284"/>
      <c r="L287" s="284"/>
      <c r="M287" s="284"/>
      <c r="N287" s="283"/>
      <c r="O287" s="283"/>
      <c r="P287" s="311"/>
      <c r="Q287" s="311"/>
      <c r="R287" s="311"/>
      <c r="S287" s="283"/>
      <c r="T287" s="283"/>
      <c r="U287" s="283"/>
      <c r="V287" s="283"/>
      <c r="W287" s="283"/>
      <c r="X287" s="283"/>
      <c r="Y287" s="283"/>
      <c r="Z287" s="283"/>
      <c r="AA287" s="283"/>
      <c r="AB287" s="283"/>
      <c r="AC287" s="283"/>
      <c r="AD287" s="283"/>
      <c r="AE287" s="283"/>
      <c r="AF287" s="283"/>
      <c r="AG287" s="283"/>
      <c r="AH287" s="283"/>
      <c r="AI287" s="283"/>
      <c r="AJ287" s="283"/>
      <c r="AK287" s="283"/>
      <c r="AL287" s="283"/>
      <c r="AM287" s="283"/>
      <c r="AN287" s="283"/>
      <c r="AO287" s="283"/>
      <c r="AP287" s="283"/>
      <c r="AQ287" s="283"/>
      <c r="AR287" s="283"/>
      <c r="AS287" s="283"/>
      <c r="AT287" s="283"/>
      <c r="AU287" s="283"/>
      <c r="AV287" s="283"/>
      <c r="AW287" s="283"/>
      <c r="AX287" s="283"/>
      <c r="AY287" s="283"/>
      <c r="AZ287" s="283"/>
      <c r="BA287" s="283"/>
      <c r="BB287" s="283"/>
      <c r="BC287" s="283"/>
      <c r="BD287" s="283"/>
      <c r="BE287" s="283"/>
      <c r="BF287" s="283"/>
      <c r="BG287" s="283"/>
      <c r="BH287" s="283"/>
      <c r="BI287" s="283"/>
      <c r="BJ287" s="283"/>
      <c r="BK287" s="283"/>
      <c r="BL287" s="283"/>
      <c r="BM287" s="283"/>
      <c r="BN287" s="283"/>
      <c r="BO287" s="283"/>
      <c r="BP287" s="283"/>
      <c r="BQ287" s="283"/>
      <c r="BR287" s="283"/>
      <c r="BS287" s="283"/>
      <c r="BT287" s="283"/>
      <c r="BU287" s="283"/>
      <c r="BV287" s="283"/>
      <c r="BW287" s="283"/>
      <c r="BX287" s="283"/>
      <c r="BY287" s="283"/>
      <c r="BZ287" s="283"/>
      <c r="CA287" s="283"/>
      <c r="CB287" s="283"/>
      <c r="CC287" s="283"/>
      <c r="CD287" s="283"/>
      <c r="CE287" s="283"/>
      <c r="CF287" s="283"/>
      <c r="CG287" s="283"/>
      <c r="CH287" s="283"/>
      <c r="CI287" s="283"/>
      <c r="CJ287" s="283"/>
      <c r="CK287" s="283"/>
      <c r="CL287" s="283"/>
      <c r="CM287" s="283"/>
      <c r="CN287" s="283"/>
      <c r="CO287" s="283"/>
      <c r="CP287" s="283"/>
      <c r="CQ287" s="283"/>
      <c r="CR287" s="283"/>
      <c r="CS287" s="283"/>
      <c r="CT287" s="283"/>
      <c r="CU287" s="283"/>
      <c r="CV287" s="283"/>
      <c r="CW287" s="283"/>
      <c r="CX287" s="283"/>
      <c r="CY287" s="283"/>
      <c r="CZ287" s="283"/>
      <c r="DA287" s="283"/>
      <c r="DB287" s="283"/>
      <c r="DC287" s="283"/>
      <c r="DD287" s="283"/>
      <c r="DE287" s="283"/>
      <c r="DF287" s="283"/>
      <c r="DG287" s="283"/>
      <c r="DH287" s="283"/>
      <c r="DI287" s="283"/>
      <c r="DJ287" s="283"/>
      <c r="DK287" s="283"/>
      <c r="DL287" s="283"/>
      <c r="DM287" s="283"/>
      <c r="DN287" s="283"/>
      <c r="DO287" s="283"/>
      <c r="DP287" s="283"/>
      <c r="DQ287" s="283"/>
      <c r="DR287" s="283"/>
      <c r="DS287" s="283"/>
      <c r="DT287" s="283"/>
      <c r="DU287" s="283"/>
      <c r="DV287" s="283"/>
      <c r="DW287" s="283"/>
      <c r="DX287" s="283"/>
      <c r="DY287" s="283"/>
      <c r="DZ287" s="283"/>
      <c r="EA287" s="283"/>
      <c r="EB287" s="283"/>
      <c r="EC287" s="283"/>
      <c r="ED287" s="283"/>
      <c r="EE287" s="283"/>
      <c r="EF287" s="283"/>
      <c r="EG287" s="283"/>
      <c r="EH287" s="283"/>
      <c r="EI287" s="283"/>
      <c r="EJ287" s="283"/>
      <c r="EK287" s="283"/>
      <c r="EL287" s="283"/>
      <c r="EM287" s="283"/>
      <c r="EN287" s="283"/>
      <c r="EO287" s="283"/>
      <c r="EP287" s="283"/>
      <c r="EQ287" s="283"/>
      <c r="ER287" s="283"/>
      <c r="ES287" s="283"/>
      <c r="ET287" s="283"/>
      <c r="EU287" s="283"/>
      <c r="EV287" s="283"/>
      <c r="EW287" s="283"/>
      <c r="EX287" s="283"/>
      <c r="EY287" s="283"/>
      <c r="EZ287" s="283"/>
      <c r="FA287" s="283"/>
      <c r="FB287" s="283"/>
      <c r="FC287" s="283"/>
      <c r="FD287" s="283"/>
      <c r="FE287" s="283"/>
      <c r="FF287" s="283"/>
      <c r="FG287" s="283"/>
      <c r="FH287" s="283"/>
      <c r="FI287" s="283"/>
      <c r="FJ287" s="283"/>
      <c r="FK287" s="283"/>
      <c r="FL287" s="283"/>
      <c r="FM287" s="283"/>
      <c r="FN287" s="283"/>
      <c r="FO287" s="283"/>
      <c r="FP287" s="283"/>
      <c r="FQ287" s="283"/>
      <c r="FR287" s="283"/>
      <c r="FS287" s="283"/>
      <c r="FT287" s="283"/>
      <c r="FU287" s="283"/>
      <c r="FV287" s="283"/>
      <c r="FW287" s="283"/>
      <c r="FX287" s="283"/>
      <c r="FY287" s="283"/>
      <c r="FZ287" s="283"/>
      <c r="GA287" s="283"/>
      <c r="GB287" s="283"/>
      <c r="GC287" s="283"/>
      <c r="GD287" s="283"/>
      <c r="GE287" s="283"/>
      <c r="GF287" s="283"/>
      <c r="GG287" s="283"/>
      <c r="GH287" s="283"/>
      <c r="GI287" s="283"/>
      <c r="GJ287" s="283"/>
      <c r="GK287" s="283"/>
      <c r="GL287" s="283"/>
      <c r="GM287" s="283"/>
      <c r="GN287" s="283"/>
      <c r="GO287" s="283"/>
      <c r="GP287" s="283"/>
      <c r="GQ287" s="283"/>
      <c r="GR287" s="283"/>
      <c r="GS287" s="283"/>
      <c r="GT287" s="283"/>
      <c r="GU287" s="283"/>
      <c r="GV287" s="283"/>
      <c r="GW287" s="283"/>
      <c r="GX287" s="283"/>
      <c r="GY287" s="283"/>
      <c r="GZ287" s="283"/>
      <c r="HA287" s="283"/>
      <c r="HB287" s="283"/>
      <c r="HC287" s="283"/>
      <c r="HD287" s="283"/>
      <c r="HE287" s="283"/>
      <c r="HF287" s="283"/>
      <c r="HG287" s="283"/>
      <c r="HH287" s="283"/>
      <c r="HI287" s="283"/>
      <c r="HJ287" s="283"/>
      <c r="HK287" s="283"/>
      <c r="HL287" s="283"/>
      <c r="HM287" s="283"/>
      <c r="HN287" s="283"/>
      <c r="HO287" s="283"/>
      <c r="HP287" s="283"/>
      <c r="HQ287" s="283"/>
      <c r="HR287" s="283"/>
      <c r="HS287" s="283"/>
      <c r="HT287" s="283"/>
      <c r="HU287" s="283"/>
      <c r="HV287" s="283"/>
      <c r="HW287" s="283"/>
      <c r="HX287" s="283"/>
      <c r="HY287" s="283"/>
      <c r="HZ287" s="283"/>
      <c r="IA287" s="283"/>
      <c r="IB287" s="283"/>
      <c r="IC287" s="283"/>
      <c r="ID287" s="283"/>
      <c r="IE287" s="283"/>
      <c r="IF287" s="283"/>
      <c r="IG287" s="283"/>
      <c r="IH287" s="283"/>
      <c r="II287" s="283"/>
      <c r="IJ287" s="283"/>
      <c r="IK287" s="283"/>
      <c r="IL287" s="283"/>
      <c r="IM287" s="283"/>
      <c r="IN287" s="283"/>
      <c r="IO287" s="283"/>
      <c r="IP287" s="283"/>
      <c r="IQ287" s="283"/>
      <c r="IR287" s="283"/>
      <c r="IS287" s="283"/>
      <c r="IT287" s="283"/>
      <c r="IU287" s="283"/>
      <c r="IV287" s="283"/>
    </row>
    <row r="288" s="322" customFormat="true" ht="12.75" hidden="false" customHeight="false" outlineLevel="0" collapsed="false">
      <c r="A288" s="319" t="s">
        <v>244</v>
      </c>
      <c r="B288" s="81" t="n">
        <v>849</v>
      </c>
      <c r="C288" s="81" t="n">
        <v>125</v>
      </c>
      <c r="D288" s="81" t="n">
        <v>300</v>
      </c>
      <c r="E288" s="81" t="n">
        <v>279</v>
      </c>
      <c r="F288" s="81" t="n">
        <v>249</v>
      </c>
      <c r="G288" s="81" t="n">
        <v>1</v>
      </c>
      <c r="H288" s="81" t="n">
        <v>0</v>
      </c>
      <c r="I288" s="81" t="n">
        <v>40</v>
      </c>
      <c r="J288" s="301" t="n">
        <v>1843</v>
      </c>
      <c r="K288" s="284"/>
      <c r="L288" s="284"/>
      <c r="M288" s="284"/>
      <c r="N288" s="283"/>
      <c r="O288" s="283"/>
      <c r="P288" s="311"/>
      <c r="Q288" s="311"/>
      <c r="R288" s="311"/>
      <c r="S288" s="283"/>
      <c r="T288" s="283"/>
      <c r="U288" s="283"/>
      <c r="V288" s="283"/>
      <c r="W288" s="283"/>
      <c r="X288" s="283"/>
      <c r="Y288" s="283"/>
      <c r="Z288" s="283"/>
      <c r="AA288" s="283"/>
      <c r="AB288" s="283"/>
      <c r="AC288" s="283"/>
      <c r="AD288" s="283"/>
      <c r="AE288" s="283"/>
      <c r="AF288" s="283"/>
      <c r="AG288" s="283"/>
      <c r="AH288" s="283"/>
      <c r="AI288" s="283"/>
      <c r="AJ288" s="283"/>
      <c r="AK288" s="283"/>
      <c r="AL288" s="283"/>
      <c r="AM288" s="283"/>
      <c r="AN288" s="283"/>
      <c r="AO288" s="283"/>
      <c r="AP288" s="283"/>
      <c r="AQ288" s="283"/>
      <c r="AR288" s="283"/>
      <c r="AS288" s="283"/>
      <c r="AT288" s="283"/>
      <c r="AU288" s="283"/>
      <c r="AV288" s="283"/>
      <c r="AW288" s="283"/>
      <c r="AX288" s="283"/>
      <c r="AY288" s="283"/>
      <c r="AZ288" s="283"/>
      <c r="BA288" s="283"/>
      <c r="BB288" s="283"/>
      <c r="BC288" s="283"/>
      <c r="BD288" s="283"/>
      <c r="BE288" s="283"/>
      <c r="BF288" s="283"/>
      <c r="BG288" s="283"/>
      <c r="BH288" s="283"/>
      <c r="BI288" s="283"/>
      <c r="BJ288" s="283"/>
      <c r="BK288" s="283"/>
      <c r="BL288" s="283"/>
      <c r="BM288" s="283"/>
      <c r="BN288" s="283"/>
      <c r="BO288" s="283"/>
      <c r="BP288" s="283"/>
      <c r="BQ288" s="283"/>
      <c r="BR288" s="283"/>
      <c r="BS288" s="283"/>
      <c r="BT288" s="283"/>
      <c r="BU288" s="283"/>
      <c r="BV288" s="283"/>
      <c r="BW288" s="283"/>
      <c r="BX288" s="283"/>
      <c r="BY288" s="283"/>
      <c r="BZ288" s="283"/>
      <c r="CA288" s="283"/>
      <c r="CB288" s="283"/>
      <c r="CC288" s="283"/>
      <c r="CD288" s="283"/>
      <c r="CE288" s="283"/>
      <c r="CF288" s="283"/>
      <c r="CG288" s="283"/>
      <c r="CH288" s="283"/>
      <c r="CI288" s="283"/>
      <c r="CJ288" s="283"/>
      <c r="CK288" s="283"/>
      <c r="CL288" s="283"/>
      <c r="CM288" s="283"/>
      <c r="CN288" s="283"/>
      <c r="CO288" s="283"/>
      <c r="CP288" s="283"/>
      <c r="CQ288" s="283"/>
      <c r="CR288" s="283"/>
      <c r="CS288" s="283"/>
      <c r="CT288" s="283"/>
      <c r="CU288" s="283"/>
      <c r="CV288" s="283"/>
      <c r="CW288" s="283"/>
      <c r="CX288" s="283"/>
      <c r="CY288" s="283"/>
      <c r="CZ288" s="283"/>
      <c r="DA288" s="283"/>
      <c r="DB288" s="283"/>
      <c r="DC288" s="283"/>
      <c r="DD288" s="283"/>
      <c r="DE288" s="283"/>
      <c r="DF288" s="283"/>
      <c r="DG288" s="283"/>
      <c r="DH288" s="283"/>
      <c r="DI288" s="283"/>
      <c r="DJ288" s="283"/>
      <c r="DK288" s="283"/>
      <c r="DL288" s="283"/>
      <c r="DM288" s="283"/>
      <c r="DN288" s="283"/>
      <c r="DO288" s="283"/>
      <c r="DP288" s="283"/>
      <c r="DQ288" s="283"/>
      <c r="DR288" s="283"/>
      <c r="DS288" s="283"/>
      <c r="DT288" s="283"/>
      <c r="DU288" s="283"/>
      <c r="DV288" s="283"/>
      <c r="DW288" s="283"/>
      <c r="DX288" s="283"/>
      <c r="DY288" s="283"/>
      <c r="DZ288" s="283"/>
      <c r="EA288" s="283"/>
      <c r="EB288" s="283"/>
      <c r="EC288" s="283"/>
      <c r="ED288" s="283"/>
      <c r="EE288" s="283"/>
      <c r="EF288" s="283"/>
      <c r="EG288" s="283"/>
      <c r="EH288" s="283"/>
      <c r="EI288" s="283"/>
      <c r="EJ288" s="283"/>
      <c r="EK288" s="283"/>
      <c r="EL288" s="283"/>
      <c r="EM288" s="283"/>
      <c r="EN288" s="283"/>
      <c r="EO288" s="283"/>
      <c r="EP288" s="283"/>
      <c r="EQ288" s="283"/>
      <c r="ER288" s="283"/>
      <c r="ES288" s="283"/>
      <c r="ET288" s="283"/>
      <c r="EU288" s="283"/>
      <c r="EV288" s="283"/>
      <c r="EW288" s="283"/>
      <c r="EX288" s="283"/>
      <c r="EY288" s="283"/>
      <c r="EZ288" s="283"/>
      <c r="FA288" s="283"/>
      <c r="FB288" s="283"/>
      <c r="FC288" s="283"/>
      <c r="FD288" s="283"/>
      <c r="FE288" s="283"/>
      <c r="FF288" s="283"/>
      <c r="FG288" s="283"/>
      <c r="FH288" s="283"/>
      <c r="FI288" s="283"/>
      <c r="FJ288" s="283"/>
      <c r="FK288" s="283"/>
      <c r="FL288" s="283"/>
      <c r="FM288" s="283"/>
      <c r="FN288" s="283"/>
      <c r="FO288" s="283"/>
      <c r="FP288" s="283"/>
      <c r="FQ288" s="283"/>
      <c r="FR288" s="283"/>
      <c r="FS288" s="283"/>
      <c r="FT288" s="283"/>
      <c r="FU288" s="283"/>
      <c r="FV288" s="283"/>
      <c r="FW288" s="283"/>
      <c r="FX288" s="283"/>
      <c r="FY288" s="283"/>
      <c r="FZ288" s="283"/>
      <c r="GA288" s="283"/>
      <c r="GB288" s="283"/>
      <c r="GC288" s="283"/>
      <c r="GD288" s="283"/>
      <c r="GE288" s="283"/>
      <c r="GF288" s="283"/>
      <c r="GG288" s="283"/>
      <c r="GH288" s="283"/>
      <c r="GI288" s="283"/>
      <c r="GJ288" s="283"/>
      <c r="GK288" s="283"/>
      <c r="GL288" s="283"/>
      <c r="GM288" s="283"/>
      <c r="GN288" s="283"/>
      <c r="GO288" s="283"/>
      <c r="GP288" s="283"/>
      <c r="GQ288" s="283"/>
      <c r="GR288" s="283"/>
      <c r="GS288" s="283"/>
      <c r="GT288" s="283"/>
      <c r="GU288" s="283"/>
      <c r="GV288" s="283"/>
      <c r="GW288" s="283"/>
      <c r="GX288" s="283"/>
      <c r="GY288" s="283"/>
      <c r="GZ288" s="283"/>
      <c r="HA288" s="283"/>
      <c r="HB288" s="283"/>
      <c r="HC288" s="283"/>
      <c r="HD288" s="283"/>
      <c r="HE288" s="283"/>
      <c r="HF288" s="283"/>
      <c r="HG288" s="283"/>
      <c r="HH288" s="283"/>
      <c r="HI288" s="283"/>
      <c r="HJ288" s="283"/>
      <c r="HK288" s="283"/>
      <c r="HL288" s="283"/>
      <c r="HM288" s="283"/>
      <c r="HN288" s="283"/>
      <c r="HO288" s="283"/>
      <c r="HP288" s="283"/>
      <c r="HQ288" s="283"/>
      <c r="HR288" s="283"/>
      <c r="HS288" s="283"/>
      <c r="HT288" s="283"/>
      <c r="HU288" s="283"/>
      <c r="HV288" s="283"/>
      <c r="HW288" s="283"/>
      <c r="HX288" s="283"/>
      <c r="HY288" s="283"/>
      <c r="HZ288" s="283"/>
      <c r="IA288" s="283"/>
      <c r="IB288" s="283"/>
      <c r="IC288" s="283"/>
      <c r="ID288" s="283"/>
      <c r="IE288" s="283"/>
      <c r="IF288" s="283"/>
      <c r="IG288" s="283"/>
      <c r="IH288" s="283"/>
      <c r="II288" s="283"/>
      <c r="IJ288" s="283"/>
      <c r="IK288" s="283"/>
      <c r="IL288" s="283"/>
      <c r="IM288" s="283"/>
      <c r="IN288" s="283"/>
      <c r="IO288" s="283"/>
      <c r="IP288" s="283"/>
      <c r="IQ288" s="283"/>
      <c r="IR288" s="283"/>
      <c r="IS288" s="283"/>
      <c r="IT288" s="283"/>
      <c r="IU288" s="283"/>
      <c r="IV288" s="283"/>
    </row>
    <row r="289" s="322" customFormat="true" ht="12.75" hidden="false" customHeight="false" outlineLevel="0" collapsed="false">
      <c r="A289" s="24" t="s">
        <v>245</v>
      </c>
      <c r="B289" s="81" t="n">
        <v>590</v>
      </c>
      <c r="C289" s="81" t="n">
        <v>25</v>
      </c>
      <c r="D289" s="81" t="n">
        <v>0</v>
      </c>
      <c r="E289" s="81" t="n">
        <v>275</v>
      </c>
      <c r="F289" s="81" t="n">
        <v>0</v>
      </c>
      <c r="G289" s="81" t="n">
        <v>0</v>
      </c>
      <c r="H289" s="81" t="n">
        <v>0</v>
      </c>
      <c r="I289" s="81" t="n">
        <v>100</v>
      </c>
      <c r="J289" s="301" t="n">
        <v>989</v>
      </c>
      <c r="K289" s="284"/>
      <c r="L289" s="284"/>
      <c r="M289" s="284"/>
      <c r="N289" s="283"/>
      <c r="O289" s="283"/>
      <c r="P289" s="311"/>
      <c r="Q289" s="311"/>
      <c r="R289" s="311"/>
      <c r="S289" s="283"/>
      <c r="T289" s="283"/>
      <c r="U289" s="283"/>
      <c r="V289" s="283"/>
      <c r="W289" s="283"/>
      <c r="X289" s="283"/>
      <c r="Y289" s="283"/>
      <c r="Z289" s="283"/>
      <c r="AA289" s="283"/>
      <c r="AB289" s="283"/>
      <c r="AC289" s="283"/>
      <c r="AD289" s="283"/>
      <c r="AE289" s="283"/>
      <c r="AF289" s="283"/>
      <c r="AG289" s="283"/>
      <c r="AH289" s="283"/>
      <c r="AI289" s="283"/>
      <c r="AJ289" s="283"/>
      <c r="AK289" s="283"/>
      <c r="AL289" s="283"/>
      <c r="AM289" s="283"/>
      <c r="AN289" s="283"/>
      <c r="AO289" s="283"/>
      <c r="AP289" s="283"/>
      <c r="AQ289" s="283"/>
      <c r="AR289" s="283"/>
      <c r="AS289" s="283"/>
      <c r="AT289" s="283"/>
      <c r="AU289" s="283"/>
      <c r="AV289" s="283"/>
      <c r="AW289" s="283"/>
      <c r="AX289" s="283"/>
      <c r="AY289" s="283"/>
      <c r="AZ289" s="283"/>
      <c r="BA289" s="283"/>
      <c r="BB289" s="283"/>
      <c r="BC289" s="283"/>
      <c r="BD289" s="283"/>
      <c r="BE289" s="283"/>
      <c r="BF289" s="283"/>
      <c r="BG289" s="283"/>
      <c r="BH289" s="283"/>
      <c r="BI289" s="283"/>
      <c r="BJ289" s="283"/>
      <c r="BK289" s="283"/>
      <c r="BL289" s="283"/>
      <c r="BM289" s="283"/>
      <c r="BN289" s="283"/>
      <c r="BO289" s="283"/>
      <c r="BP289" s="283"/>
      <c r="BQ289" s="283"/>
      <c r="BR289" s="283"/>
      <c r="BS289" s="283"/>
      <c r="BT289" s="283"/>
      <c r="BU289" s="283"/>
      <c r="BV289" s="283"/>
      <c r="BW289" s="283"/>
      <c r="BX289" s="283"/>
      <c r="BY289" s="283"/>
      <c r="BZ289" s="283"/>
      <c r="CA289" s="283"/>
      <c r="CB289" s="283"/>
      <c r="CC289" s="283"/>
      <c r="CD289" s="283"/>
      <c r="CE289" s="283"/>
      <c r="CF289" s="283"/>
      <c r="CG289" s="283"/>
      <c r="CH289" s="283"/>
      <c r="CI289" s="283"/>
      <c r="CJ289" s="283"/>
      <c r="CK289" s="283"/>
      <c r="CL289" s="283"/>
      <c r="CM289" s="283"/>
      <c r="CN289" s="283"/>
      <c r="CO289" s="283"/>
      <c r="CP289" s="283"/>
      <c r="CQ289" s="283"/>
      <c r="CR289" s="283"/>
      <c r="CS289" s="283"/>
      <c r="CT289" s="283"/>
      <c r="CU289" s="283"/>
      <c r="CV289" s="283"/>
      <c r="CW289" s="283"/>
      <c r="CX289" s="283"/>
      <c r="CY289" s="283"/>
      <c r="CZ289" s="283"/>
      <c r="DA289" s="283"/>
      <c r="DB289" s="283"/>
      <c r="DC289" s="283"/>
      <c r="DD289" s="283"/>
      <c r="DE289" s="283"/>
      <c r="DF289" s="283"/>
      <c r="DG289" s="283"/>
      <c r="DH289" s="283"/>
      <c r="DI289" s="283"/>
      <c r="DJ289" s="283"/>
      <c r="DK289" s="283"/>
      <c r="DL289" s="283"/>
      <c r="DM289" s="283"/>
      <c r="DN289" s="283"/>
      <c r="DO289" s="283"/>
      <c r="DP289" s="283"/>
      <c r="DQ289" s="283"/>
      <c r="DR289" s="283"/>
      <c r="DS289" s="283"/>
      <c r="DT289" s="283"/>
      <c r="DU289" s="283"/>
      <c r="DV289" s="283"/>
      <c r="DW289" s="283"/>
      <c r="DX289" s="283"/>
      <c r="DY289" s="283"/>
      <c r="DZ289" s="283"/>
      <c r="EA289" s="283"/>
      <c r="EB289" s="283"/>
      <c r="EC289" s="283"/>
      <c r="ED289" s="283"/>
      <c r="EE289" s="283"/>
      <c r="EF289" s="283"/>
      <c r="EG289" s="283"/>
      <c r="EH289" s="283"/>
      <c r="EI289" s="283"/>
      <c r="EJ289" s="283"/>
      <c r="EK289" s="283"/>
      <c r="EL289" s="283"/>
      <c r="EM289" s="283"/>
      <c r="EN289" s="283"/>
      <c r="EO289" s="283"/>
      <c r="EP289" s="283"/>
      <c r="EQ289" s="283"/>
      <c r="ER289" s="283"/>
      <c r="ES289" s="283"/>
      <c r="ET289" s="283"/>
      <c r="EU289" s="283"/>
      <c r="EV289" s="283"/>
      <c r="EW289" s="283"/>
      <c r="EX289" s="283"/>
      <c r="EY289" s="283"/>
      <c r="EZ289" s="283"/>
      <c r="FA289" s="283"/>
      <c r="FB289" s="283"/>
      <c r="FC289" s="283"/>
      <c r="FD289" s="283"/>
      <c r="FE289" s="283"/>
      <c r="FF289" s="283"/>
      <c r="FG289" s="283"/>
      <c r="FH289" s="283"/>
      <c r="FI289" s="283"/>
      <c r="FJ289" s="283"/>
      <c r="FK289" s="283"/>
      <c r="FL289" s="283"/>
      <c r="FM289" s="283"/>
      <c r="FN289" s="283"/>
      <c r="FO289" s="283"/>
      <c r="FP289" s="283"/>
      <c r="FQ289" s="283"/>
      <c r="FR289" s="283"/>
      <c r="FS289" s="283"/>
      <c r="FT289" s="283"/>
      <c r="FU289" s="283"/>
      <c r="FV289" s="283"/>
      <c r="FW289" s="283"/>
      <c r="FX289" s="283"/>
      <c r="FY289" s="283"/>
      <c r="FZ289" s="283"/>
      <c r="GA289" s="283"/>
      <c r="GB289" s="283"/>
      <c r="GC289" s="283"/>
      <c r="GD289" s="283"/>
      <c r="GE289" s="283"/>
      <c r="GF289" s="283"/>
      <c r="GG289" s="283"/>
      <c r="GH289" s="283"/>
      <c r="GI289" s="283"/>
      <c r="GJ289" s="283"/>
      <c r="GK289" s="283"/>
      <c r="GL289" s="283"/>
      <c r="GM289" s="283"/>
      <c r="GN289" s="283"/>
      <c r="GO289" s="283"/>
      <c r="GP289" s="283"/>
      <c r="GQ289" s="283"/>
      <c r="GR289" s="283"/>
      <c r="GS289" s="283"/>
      <c r="GT289" s="283"/>
      <c r="GU289" s="283"/>
      <c r="GV289" s="283"/>
      <c r="GW289" s="283"/>
      <c r="GX289" s="283"/>
      <c r="GY289" s="283"/>
      <c r="GZ289" s="283"/>
      <c r="HA289" s="283"/>
      <c r="HB289" s="283"/>
      <c r="HC289" s="283"/>
      <c r="HD289" s="283"/>
      <c r="HE289" s="283"/>
      <c r="HF289" s="283"/>
      <c r="HG289" s="283"/>
      <c r="HH289" s="283"/>
      <c r="HI289" s="283"/>
      <c r="HJ289" s="283"/>
      <c r="HK289" s="283"/>
      <c r="HL289" s="283"/>
      <c r="HM289" s="283"/>
      <c r="HN289" s="283"/>
      <c r="HO289" s="283"/>
      <c r="HP289" s="283"/>
      <c r="HQ289" s="283"/>
      <c r="HR289" s="283"/>
      <c r="HS289" s="283"/>
      <c r="HT289" s="283"/>
      <c r="HU289" s="283"/>
      <c r="HV289" s="283"/>
      <c r="HW289" s="283"/>
      <c r="HX289" s="283"/>
      <c r="HY289" s="283"/>
      <c r="HZ289" s="283"/>
      <c r="IA289" s="283"/>
      <c r="IB289" s="283"/>
      <c r="IC289" s="283"/>
      <c r="ID289" s="283"/>
      <c r="IE289" s="283"/>
      <c r="IF289" s="283"/>
      <c r="IG289" s="283"/>
      <c r="IH289" s="283"/>
      <c r="II289" s="283"/>
      <c r="IJ289" s="283"/>
      <c r="IK289" s="283"/>
      <c r="IL289" s="283"/>
      <c r="IM289" s="283"/>
      <c r="IN289" s="283"/>
      <c r="IO289" s="283"/>
      <c r="IP289" s="283"/>
      <c r="IQ289" s="283"/>
      <c r="IR289" s="283"/>
      <c r="IS289" s="283"/>
      <c r="IT289" s="283"/>
      <c r="IU289" s="283"/>
      <c r="IV289" s="283"/>
    </row>
    <row r="290" s="322" customFormat="true" ht="12.75" hidden="false" customHeight="false" outlineLevel="0" collapsed="false">
      <c r="A290" s="24" t="s">
        <v>246</v>
      </c>
      <c r="B290" s="81" t="n">
        <v>931</v>
      </c>
      <c r="C290" s="81" t="n">
        <v>32</v>
      </c>
      <c r="D290" s="81" t="n">
        <v>0</v>
      </c>
      <c r="E290" s="81" t="n">
        <v>293</v>
      </c>
      <c r="F290" s="81" t="n">
        <v>74</v>
      </c>
      <c r="G290" s="81" t="n">
        <v>0</v>
      </c>
      <c r="H290" s="81" t="n">
        <v>0</v>
      </c>
      <c r="I290" s="81" t="n">
        <v>0</v>
      </c>
      <c r="J290" s="301" t="n">
        <v>1331</v>
      </c>
      <c r="K290" s="284"/>
      <c r="L290" s="284"/>
      <c r="M290" s="284"/>
      <c r="N290" s="283"/>
      <c r="O290" s="283"/>
      <c r="P290" s="311"/>
      <c r="Q290" s="311"/>
      <c r="R290" s="311"/>
      <c r="S290" s="283"/>
      <c r="T290" s="283"/>
      <c r="U290" s="283"/>
      <c r="V290" s="283"/>
      <c r="W290" s="283"/>
      <c r="X290" s="283"/>
      <c r="Y290" s="283"/>
      <c r="Z290" s="283"/>
      <c r="AA290" s="283"/>
      <c r="AB290" s="283"/>
      <c r="AC290" s="283"/>
      <c r="AD290" s="283"/>
      <c r="AE290" s="283"/>
      <c r="AF290" s="283"/>
      <c r="AG290" s="283"/>
      <c r="AH290" s="283"/>
      <c r="AI290" s="283"/>
      <c r="AJ290" s="283"/>
      <c r="AK290" s="283"/>
      <c r="AL290" s="283"/>
      <c r="AM290" s="283"/>
      <c r="AN290" s="283"/>
      <c r="AO290" s="283"/>
      <c r="AP290" s="283"/>
      <c r="AQ290" s="283"/>
      <c r="AR290" s="283"/>
      <c r="AS290" s="283"/>
      <c r="AT290" s="283"/>
      <c r="AU290" s="283"/>
      <c r="AV290" s="283"/>
      <c r="AW290" s="283"/>
      <c r="AX290" s="283"/>
      <c r="AY290" s="283"/>
      <c r="AZ290" s="283"/>
      <c r="BA290" s="283"/>
      <c r="BB290" s="283"/>
      <c r="BC290" s="283"/>
      <c r="BD290" s="283"/>
      <c r="BE290" s="283"/>
      <c r="BF290" s="283"/>
      <c r="BG290" s="283"/>
      <c r="BH290" s="283"/>
      <c r="BI290" s="283"/>
      <c r="BJ290" s="283"/>
      <c r="BK290" s="283"/>
      <c r="BL290" s="283"/>
      <c r="BM290" s="283"/>
      <c r="BN290" s="283"/>
      <c r="BO290" s="283"/>
      <c r="BP290" s="283"/>
      <c r="BQ290" s="283"/>
      <c r="BR290" s="283"/>
      <c r="BS290" s="283"/>
      <c r="BT290" s="283"/>
      <c r="BU290" s="283"/>
      <c r="BV290" s="283"/>
      <c r="BW290" s="283"/>
      <c r="BX290" s="283"/>
      <c r="BY290" s="283"/>
      <c r="BZ290" s="283"/>
      <c r="CA290" s="283"/>
      <c r="CB290" s="283"/>
      <c r="CC290" s="283"/>
      <c r="CD290" s="283"/>
      <c r="CE290" s="283"/>
      <c r="CF290" s="283"/>
      <c r="CG290" s="283"/>
      <c r="CH290" s="283"/>
      <c r="CI290" s="283"/>
      <c r="CJ290" s="283"/>
      <c r="CK290" s="283"/>
      <c r="CL290" s="283"/>
      <c r="CM290" s="283"/>
      <c r="CN290" s="283"/>
      <c r="CO290" s="283"/>
      <c r="CP290" s="283"/>
      <c r="CQ290" s="283"/>
      <c r="CR290" s="283"/>
      <c r="CS290" s="283"/>
      <c r="CT290" s="283"/>
      <c r="CU290" s="283"/>
      <c r="CV290" s="283"/>
      <c r="CW290" s="283"/>
      <c r="CX290" s="283"/>
      <c r="CY290" s="283"/>
      <c r="CZ290" s="283"/>
      <c r="DA290" s="283"/>
      <c r="DB290" s="283"/>
      <c r="DC290" s="283"/>
      <c r="DD290" s="283"/>
      <c r="DE290" s="283"/>
      <c r="DF290" s="283"/>
      <c r="DG290" s="283"/>
      <c r="DH290" s="283"/>
      <c r="DI290" s="283"/>
      <c r="DJ290" s="283"/>
      <c r="DK290" s="283"/>
      <c r="DL290" s="283"/>
      <c r="DM290" s="283"/>
      <c r="DN290" s="283"/>
      <c r="DO290" s="283"/>
      <c r="DP290" s="283"/>
      <c r="DQ290" s="283"/>
      <c r="DR290" s="283"/>
      <c r="DS290" s="283"/>
      <c r="DT290" s="283"/>
      <c r="DU290" s="283"/>
      <c r="DV290" s="283"/>
      <c r="DW290" s="283"/>
      <c r="DX290" s="283"/>
      <c r="DY290" s="283"/>
      <c r="DZ290" s="283"/>
      <c r="EA290" s="283"/>
      <c r="EB290" s="283"/>
      <c r="EC290" s="283"/>
      <c r="ED290" s="283"/>
      <c r="EE290" s="283"/>
      <c r="EF290" s="283"/>
      <c r="EG290" s="283"/>
      <c r="EH290" s="283"/>
      <c r="EI290" s="283"/>
      <c r="EJ290" s="283"/>
      <c r="EK290" s="283"/>
      <c r="EL290" s="283"/>
      <c r="EM290" s="283"/>
      <c r="EN290" s="283"/>
      <c r="EO290" s="283"/>
      <c r="EP290" s="283"/>
      <c r="EQ290" s="283"/>
      <c r="ER290" s="283"/>
      <c r="ES290" s="283"/>
      <c r="ET290" s="283"/>
      <c r="EU290" s="283"/>
      <c r="EV290" s="283"/>
      <c r="EW290" s="283"/>
      <c r="EX290" s="283"/>
      <c r="EY290" s="283"/>
      <c r="EZ290" s="283"/>
      <c r="FA290" s="283"/>
      <c r="FB290" s="283"/>
      <c r="FC290" s="283"/>
      <c r="FD290" s="283"/>
      <c r="FE290" s="283"/>
      <c r="FF290" s="283"/>
      <c r="FG290" s="283"/>
      <c r="FH290" s="283"/>
      <c r="FI290" s="283"/>
      <c r="FJ290" s="283"/>
      <c r="FK290" s="283"/>
      <c r="FL290" s="283"/>
      <c r="FM290" s="283"/>
      <c r="FN290" s="283"/>
      <c r="FO290" s="283"/>
      <c r="FP290" s="283"/>
      <c r="FQ290" s="283"/>
      <c r="FR290" s="283"/>
      <c r="FS290" s="283"/>
      <c r="FT290" s="283"/>
      <c r="FU290" s="283"/>
      <c r="FV290" s="283"/>
      <c r="FW290" s="283"/>
      <c r="FX290" s="283"/>
      <c r="FY290" s="283"/>
      <c r="FZ290" s="283"/>
      <c r="GA290" s="283"/>
      <c r="GB290" s="283"/>
      <c r="GC290" s="283"/>
      <c r="GD290" s="283"/>
      <c r="GE290" s="283"/>
      <c r="GF290" s="283"/>
      <c r="GG290" s="283"/>
      <c r="GH290" s="283"/>
      <c r="GI290" s="283"/>
      <c r="GJ290" s="283"/>
      <c r="GK290" s="283"/>
      <c r="GL290" s="283"/>
      <c r="GM290" s="283"/>
      <c r="GN290" s="283"/>
      <c r="GO290" s="283"/>
      <c r="GP290" s="283"/>
      <c r="GQ290" s="283"/>
      <c r="GR290" s="283"/>
      <c r="GS290" s="283"/>
      <c r="GT290" s="283"/>
      <c r="GU290" s="283"/>
      <c r="GV290" s="283"/>
      <c r="GW290" s="283"/>
      <c r="GX290" s="283"/>
      <c r="GY290" s="283"/>
      <c r="GZ290" s="283"/>
      <c r="HA290" s="283"/>
      <c r="HB290" s="283"/>
      <c r="HC290" s="283"/>
      <c r="HD290" s="283"/>
      <c r="HE290" s="283"/>
      <c r="HF290" s="283"/>
      <c r="HG290" s="283"/>
      <c r="HH290" s="283"/>
      <c r="HI290" s="283"/>
      <c r="HJ290" s="283"/>
      <c r="HK290" s="283"/>
      <c r="HL290" s="283"/>
      <c r="HM290" s="283"/>
      <c r="HN290" s="283"/>
      <c r="HO290" s="283"/>
      <c r="HP290" s="283"/>
      <c r="HQ290" s="283"/>
      <c r="HR290" s="283"/>
      <c r="HS290" s="283"/>
      <c r="HT290" s="283"/>
      <c r="HU290" s="283"/>
      <c r="HV290" s="283"/>
      <c r="HW290" s="283"/>
      <c r="HX290" s="283"/>
      <c r="HY290" s="283"/>
      <c r="HZ290" s="283"/>
      <c r="IA290" s="283"/>
      <c r="IB290" s="283"/>
      <c r="IC290" s="283"/>
      <c r="ID290" s="283"/>
      <c r="IE290" s="283"/>
      <c r="IF290" s="283"/>
      <c r="IG290" s="283"/>
      <c r="IH290" s="283"/>
      <c r="II290" s="283"/>
      <c r="IJ290" s="283"/>
      <c r="IK290" s="283"/>
      <c r="IL290" s="283"/>
      <c r="IM290" s="283"/>
      <c r="IN290" s="283"/>
      <c r="IO290" s="283"/>
      <c r="IP290" s="283"/>
      <c r="IQ290" s="283"/>
      <c r="IR290" s="283"/>
      <c r="IS290" s="283"/>
      <c r="IT290" s="283"/>
      <c r="IU290" s="283"/>
      <c r="IV290" s="283"/>
    </row>
    <row r="291" s="322" customFormat="true" ht="12.75" hidden="false" customHeight="false" outlineLevel="0" collapsed="false">
      <c r="A291" s="24" t="s">
        <v>247</v>
      </c>
      <c r="B291" s="81" t="n">
        <v>1595</v>
      </c>
      <c r="C291" s="81" t="n">
        <v>363</v>
      </c>
      <c r="D291" s="81" t="n">
        <v>44</v>
      </c>
      <c r="E291" s="81" t="n">
        <v>1174</v>
      </c>
      <c r="F291" s="81" t="n">
        <v>369</v>
      </c>
      <c r="G291" s="81" t="n">
        <v>7</v>
      </c>
      <c r="H291" s="81" t="n">
        <v>0</v>
      </c>
      <c r="I291" s="81" t="n">
        <v>5</v>
      </c>
      <c r="J291" s="301" t="n">
        <v>3557</v>
      </c>
      <c r="K291" s="284"/>
      <c r="L291" s="284"/>
      <c r="M291" s="284"/>
      <c r="N291" s="283"/>
      <c r="O291" s="283"/>
      <c r="P291" s="311"/>
      <c r="Q291" s="311"/>
      <c r="R291" s="311"/>
      <c r="S291" s="283"/>
      <c r="T291" s="283"/>
      <c r="U291" s="283"/>
      <c r="V291" s="283"/>
      <c r="W291" s="283"/>
      <c r="X291" s="283"/>
      <c r="Y291" s="283"/>
      <c r="Z291" s="283"/>
      <c r="AA291" s="283"/>
      <c r="AB291" s="283"/>
      <c r="AC291" s="283"/>
      <c r="AD291" s="283"/>
      <c r="AE291" s="283"/>
      <c r="AF291" s="283"/>
      <c r="AG291" s="283"/>
      <c r="AH291" s="283"/>
      <c r="AI291" s="283"/>
      <c r="AJ291" s="283"/>
      <c r="AK291" s="283"/>
      <c r="AL291" s="283"/>
      <c r="AM291" s="283"/>
      <c r="AN291" s="283"/>
      <c r="AO291" s="283"/>
      <c r="AP291" s="283"/>
      <c r="AQ291" s="283"/>
      <c r="AR291" s="283"/>
      <c r="AS291" s="283"/>
      <c r="AT291" s="283"/>
      <c r="AU291" s="283"/>
      <c r="AV291" s="283"/>
      <c r="AW291" s="283"/>
      <c r="AX291" s="283"/>
      <c r="AY291" s="283"/>
      <c r="AZ291" s="283"/>
      <c r="BA291" s="283"/>
      <c r="BB291" s="283"/>
      <c r="BC291" s="283"/>
      <c r="BD291" s="283"/>
      <c r="BE291" s="283"/>
      <c r="BF291" s="283"/>
      <c r="BG291" s="283"/>
      <c r="BH291" s="283"/>
      <c r="BI291" s="283"/>
      <c r="BJ291" s="283"/>
      <c r="BK291" s="283"/>
      <c r="BL291" s="283"/>
      <c r="BM291" s="283"/>
      <c r="BN291" s="283"/>
      <c r="BO291" s="283"/>
      <c r="BP291" s="283"/>
      <c r="BQ291" s="283"/>
      <c r="BR291" s="283"/>
      <c r="BS291" s="283"/>
      <c r="BT291" s="283"/>
      <c r="BU291" s="283"/>
      <c r="BV291" s="283"/>
      <c r="BW291" s="283"/>
      <c r="BX291" s="283"/>
      <c r="BY291" s="283"/>
      <c r="BZ291" s="283"/>
      <c r="CA291" s="283"/>
      <c r="CB291" s="283"/>
      <c r="CC291" s="283"/>
      <c r="CD291" s="283"/>
      <c r="CE291" s="283"/>
      <c r="CF291" s="283"/>
      <c r="CG291" s="283"/>
      <c r="CH291" s="283"/>
      <c r="CI291" s="283"/>
      <c r="CJ291" s="283"/>
      <c r="CK291" s="283"/>
      <c r="CL291" s="283"/>
      <c r="CM291" s="283"/>
      <c r="CN291" s="283"/>
      <c r="CO291" s="283"/>
      <c r="CP291" s="283"/>
      <c r="CQ291" s="283"/>
      <c r="CR291" s="283"/>
      <c r="CS291" s="283"/>
      <c r="CT291" s="283"/>
      <c r="CU291" s="283"/>
      <c r="CV291" s="283"/>
      <c r="CW291" s="283"/>
      <c r="CX291" s="283"/>
      <c r="CY291" s="283"/>
      <c r="CZ291" s="283"/>
      <c r="DA291" s="283"/>
      <c r="DB291" s="283"/>
      <c r="DC291" s="283"/>
      <c r="DD291" s="283"/>
      <c r="DE291" s="283"/>
      <c r="DF291" s="283"/>
      <c r="DG291" s="283"/>
      <c r="DH291" s="283"/>
      <c r="DI291" s="283"/>
      <c r="DJ291" s="283"/>
      <c r="DK291" s="283"/>
      <c r="DL291" s="283"/>
      <c r="DM291" s="283"/>
      <c r="DN291" s="283"/>
      <c r="DO291" s="283"/>
      <c r="DP291" s="283"/>
      <c r="DQ291" s="283"/>
      <c r="DR291" s="283"/>
      <c r="DS291" s="283"/>
      <c r="DT291" s="283"/>
      <c r="DU291" s="283"/>
      <c r="DV291" s="283"/>
      <c r="DW291" s="283"/>
      <c r="DX291" s="283"/>
      <c r="DY291" s="283"/>
      <c r="DZ291" s="283"/>
      <c r="EA291" s="283"/>
      <c r="EB291" s="283"/>
      <c r="EC291" s="283"/>
      <c r="ED291" s="283"/>
      <c r="EE291" s="283"/>
      <c r="EF291" s="283"/>
      <c r="EG291" s="283"/>
      <c r="EH291" s="283"/>
      <c r="EI291" s="283"/>
      <c r="EJ291" s="283"/>
      <c r="EK291" s="283"/>
      <c r="EL291" s="283"/>
      <c r="EM291" s="283"/>
      <c r="EN291" s="283"/>
      <c r="EO291" s="283"/>
      <c r="EP291" s="283"/>
      <c r="EQ291" s="283"/>
      <c r="ER291" s="283"/>
      <c r="ES291" s="283"/>
      <c r="ET291" s="283"/>
      <c r="EU291" s="283"/>
      <c r="EV291" s="283"/>
      <c r="EW291" s="283"/>
      <c r="EX291" s="283"/>
      <c r="EY291" s="283"/>
      <c r="EZ291" s="283"/>
      <c r="FA291" s="283"/>
      <c r="FB291" s="283"/>
      <c r="FC291" s="283"/>
      <c r="FD291" s="283"/>
      <c r="FE291" s="283"/>
      <c r="FF291" s="283"/>
      <c r="FG291" s="283"/>
      <c r="FH291" s="283"/>
      <c r="FI291" s="283"/>
      <c r="FJ291" s="283"/>
      <c r="FK291" s="283"/>
      <c r="FL291" s="283"/>
      <c r="FM291" s="283"/>
      <c r="FN291" s="283"/>
      <c r="FO291" s="283"/>
      <c r="FP291" s="283"/>
      <c r="FQ291" s="283"/>
      <c r="FR291" s="283"/>
      <c r="FS291" s="283"/>
      <c r="FT291" s="283"/>
      <c r="FU291" s="283"/>
      <c r="FV291" s="283"/>
      <c r="FW291" s="283"/>
      <c r="FX291" s="283"/>
      <c r="FY291" s="283"/>
      <c r="FZ291" s="283"/>
      <c r="GA291" s="283"/>
      <c r="GB291" s="283"/>
      <c r="GC291" s="283"/>
      <c r="GD291" s="283"/>
      <c r="GE291" s="283"/>
      <c r="GF291" s="283"/>
      <c r="GG291" s="283"/>
      <c r="GH291" s="283"/>
      <c r="GI291" s="283"/>
      <c r="GJ291" s="283"/>
      <c r="GK291" s="283"/>
      <c r="GL291" s="283"/>
      <c r="GM291" s="283"/>
      <c r="GN291" s="283"/>
      <c r="GO291" s="283"/>
      <c r="GP291" s="283"/>
      <c r="GQ291" s="283"/>
      <c r="GR291" s="283"/>
      <c r="GS291" s="283"/>
      <c r="GT291" s="283"/>
      <c r="GU291" s="283"/>
      <c r="GV291" s="283"/>
      <c r="GW291" s="283"/>
      <c r="GX291" s="283"/>
      <c r="GY291" s="283"/>
      <c r="GZ291" s="283"/>
      <c r="HA291" s="283"/>
      <c r="HB291" s="283"/>
      <c r="HC291" s="283"/>
      <c r="HD291" s="283"/>
      <c r="HE291" s="283"/>
      <c r="HF291" s="283"/>
      <c r="HG291" s="283"/>
      <c r="HH291" s="283"/>
      <c r="HI291" s="283"/>
      <c r="HJ291" s="283"/>
      <c r="HK291" s="283"/>
      <c r="HL291" s="283"/>
      <c r="HM291" s="283"/>
      <c r="HN291" s="283"/>
      <c r="HO291" s="283"/>
      <c r="HP291" s="283"/>
      <c r="HQ291" s="283"/>
      <c r="HR291" s="283"/>
      <c r="HS291" s="283"/>
      <c r="HT291" s="283"/>
      <c r="HU291" s="283"/>
      <c r="HV291" s="283"/>
      <c r="HW291" s="283"/>
      <c r="HX291" s="283"/>
      <c r="HY291" s="283"/>
      <c r="HZ291" s="283"/>
      <c r="IA291" s="283"/>
      <c r="IB291" s="283"/>
      <c r="IC291" s="283"/>
      <c r="ID291" s="283"/>
      <c r="IE291" s="283"/>
      <c r="IF291" s="283"/>
      <c r="IG291" s="283"/>
      <c r="IH291" s="283"/>
      <c r="II291" s="283"/>
      <c r="IJ291" s="283"/>
      <c r="IK291" s="283"/>
      <c r="IL291" s="283"/>
      <c r="IM291" s="283"/>
      <c r="IN291" s="283"/>
      <c r="IO291" s="283"/>
      <c r="IP291" s="283"/>
      <c r="IQ291" s="283"/>
      <c r="IR291" s="283"/>
      <c r="IS291" s="283"/>
      <c r="IT291" s="283"/>
      <c r="IU291" s="283"/>
      <c r="IV291" s="283"/>
    </row>
    <row r="292" s="322" customFormat="true" ht="12.75" hidden="false" customHeight="false" outlineLevel="0" collapsed="false">
      <c r="A292" s="24" t="s">
        <v>248</v>
      </c>
      <c r="B292" s="81" t="n">
        <v>1152</v>
      </c>
      <c r="C292" s="81" t="n">
        <v>611</v>
      </c>
      <c r="D292" s="81" t="n">
        <v>485</v>
      </c>
      <c r="E292" s="81" t="n">
        <v>273</v>
      </c>
      <c r="F292" s="81" t="n">
        <v>10</v>
      </c>
      <c r="G292" s="81" t="n">
        <v>0</v>
      </c>
      <c r="H292" s="81" t="n">
        <v>0</v>
      </c>
      <c r="I292" s="81" t="n">
        <v>193</v>
      </c>
      <c r="J292" s="301" t="n">
        <v>2723</v>
      </c>
      <c r="K292" s="284"/>
      <c r="L292" s="284"/>
      <c r="M292" s="284"/>
      <c r="N292" s="283"/>
      <c r="O292" s="283"/>
      <c r="P292" s="311"/>
      <c r="Q292" s="311"/>
      <c r="R292" s="311"/>
      <c r="S292" s="283"/>
      <c r="T292" s="283"/>
      <c r="U292" s="283"/>
      <c r="V292" s="283"/>
      <c r="W292" s="283"/>
      <c r="X292" s="283"/>
      <c r="Y292" s="283"/>
      <c r="Z292" s="283"/>
      <c r="AA292" s="283"/>
      <c r="AB292" s="283"/>
      <c r="AC292" s="283"/>
      <c r="AD292" s="283"/>
      <c r="AE292" s="283"/>
      <c r="AF292" s="283"/>
      <c r="AG292" s="283"/>
      <c r="AH292" s="283"/>
      <c r="AI292" s="283"/>
      <c r="AJ292" s="283"/>
      <c r="AK292" s="283"/>
      <c r="AL292" s="283"/>
      <c r="AM292" s="283"/>
      <c r="AN292" s="283"/>
      <c r="AO292" s="283"/>
      <c r="AP292" s="283"/>
      <c r="AQ292" s="283"/>
      <c r="AR292" s="283"/>
      <c r="AS292" s="283"/>
      <c r="AT292" s="283"/>
      <c r="AU292" s="283"/>
      <c r="AV292" s="283"/>
      <c r="AW292" s="283"/>
      <c r="AX292" s="283"/>
      <c r="AY292" s="283"/>
      <c r="AZ292" s="283"/>
      <c r="BA292" s="283"/>
      <c r="BB292" s="283"/>
      <c r="BC292" s="283"/>
      <c r="BD292" s="283"/>
      <c r="BE292" s="283"/>
      <c r="BF292" s="283"/>
      <c r="BG292" s="283"/>
      <c r="BH292" s="283"/>
      <c r="BI292" s="283"/>
      <c r="BJ292" s="283"/>
      <c r="BK292" s="283"/>
      <c r="BL292" s="283"/>
      <c r="BM292" s="283"/>
      <c r="BN292" s="283"/>
      <c r="BO292" s="283"/>
      <c r="BP292" s="283"/>
      <c r="BQ292" s="283"/>
      <c r="BR292" s="283"/>
      <c r="BS292" s="283"/>
      <c r="BT292" s="283"/>
      <c r="BU292" s="283"/>
      <c r="BV292" s="283"/>
      <c r="BW292" s="283"/>
      <c r="BX292" s="283"/>
      <c r="BY292" s="283"/>
      <c r="BZ292" s="283"/>
      <c r="CA292" s="283"/>
      <c r="CB292" s="283"/>
      <c r="CC292" s="283"/>
      <c r="CD292" s="283"/>
      <c r="CE292" s="283"/>
      <c r="CF292" s="283"/>
      <c r="CG292" s="283"/>
      <c r="CH292" s="283"/>
      <c r="CI292" s="283"/>
      <c r="CJ292" s="283"/>
      <c r="CK292" s="283"/>
      <c r="CL292" s="283"/>
      <c r="CM292" s="283"/>
      <c r="CN292" s="283"/>
      <c r="CO292" s="283"/>
      <c r="CP292" s="283"/>
      <c r="CQ292" s="283"/>
      <c r="CR292" s="283"/>
      <c r="CS292" s="283"/>
      <c r="CT292" s="283"/>
      <c r="CU292" s="283"/>
      <c r="CV292" s="283"/>
      <c r="CW292" s="283"/>
      <c r="CX292" s="283"/>
      <c r="CY292" s="283"/>
      <c r="CZ292" s="283"/>
      <c r="DA292" s="283"/>
      <c r="DB292" s="283"/>
      <c r="DC292" s="283"/>
      <c r="DD292" s="283"/>
      <c r="DE292" s="283"/>
      <c r="DF292" s="283"/>
      <c r="DG292" s="283"/>
      <c r="DH292" s="283"/>
      <c r="DI292" s="283"/>
      <c r="DJ292" s="283"/>
      <c r="DK292" s="283"/>
      <c r="DL292" s="283"/>
      <c r="DM292" s="283"/>
      <c r="DN292" s="283"/>
      <c r="DO292" s="283"/>
      <c r="DP292" s="283"/>
      <c r="DQ292" s="283"/>
      <c r="DR292" s="283"/>
      <c r="DS292" s="283"/>
      <c r="DT292" s="283"/>
      <c r="DU292" s="283"/>
      <c r="DV292" s="283"/>
      <c r="DW292" s="283"/>
      <c r="DX292" s="283"/>
      <c r="DY292" s="283"/>
      <c r="DZ292" s="283"/>
      <c r="EA292" s="283"/>
      <c r="EB292" s="283"/>
      <c r="EC292" s="283"/>
      <c r="ED292" s="283"/>
      <c r="EE292" s="283"/>
      <c r="EF292" s="283"/>
      <c r="EG292" s="283"/>
      <c r="EH292" s="283"/>
      <c r="EI292" s="283"/>
      <c r="EJ292" s="283"/>
      <c r="EK292" s="283"/>
      <c r="EL292" s="283"/>
      <c r="EM292" s="283"/>
      <c r="EN292" s="283"/>
      <c r="EO292" s="283"/>
      <c r="EP292" s="283"/>
      <c r="EQ292" s="283"/>
      <c r="ER292" s="283"/>
      <c r="ES292" s="283"/>
      <c r="ET292" s="283"/>
      <c r="EU292" s="283"/>
      <c r="EV292" s="283"/>
      <c r="EW292" s="283"/>
      <c r="EX292" s="283"/>
      <c r="EY292" s="283"/>
      <c r="EZ292" s="283"/>
      <c r="FA292" s="283"/>
      <c r="FB292" s="283"/>
      <c r="FC292" s="283"/>
      <c r="FD292" s="283"/>
      <c r="FE292" s="283"/>
      <c r="FF292" s="283"/>
      <c r="FG292" s="283"/>
      <c r="FH292" s="283"/>
      <c r="FI292" s="283"/>
      <c r="FJ292" s="283"/>
      <c r="FK292" s="283"/>
      <c r="FL292" s="283"/>
      <c r="FM292" s="283"/>
      <c r="FN292" s="283"/>
      <c r="FO292" s="283"/>
      <c r="FP292" s="283"/>
      <c r="FQ292" s="283"/>
      <c r="FR292" s="283"/>
      <c r="FS292" s="283"/>
      <c r="FT292" s="283"/>
      <c r="FU292" s="283"/>
      <c r="FV292" s="283"/>
      <c r="FW292" s="283"/>
      <c r="FX292" s="283"/>
      <c r="FY292" s="283"/>
      <c r="FZ292" s="283"/>
      <c r="GA292" s="283"/>
      <c r="GB292" s="283"/>
      <c r="GC292" s="283"/>
      <c r="GD292" s="283"/>
      <c r="GE292" s="283"/>
      <c r="GF292" s="283"/>
      <c r="GG292" s="283"/>
      <c r="GH292" s="283"/>
      <c r="GI292" s="283"/>
      <c r="GJ292" s="283"/>
      <c r="GK292" s="283"/>
      <c r="GL292" s="283"/>
      <c r="GM292" s="283"/>
      <c r="GN292" s="283"/>
      <c r="GO292" s="283"/>
      <c r="GP292" s="283"/>
      <c r="GQ292" s="283"/>
      <c r="GR292" s="283"/>
      <c r="GS292" s="283"/>
      <c r="GT292" s="283"/>
      <c r="GU292" s="283"/>
      <c r="GV292" s="283"/>
      <c r="GW292" s="283"/>
      <c r="GX292" s="283"/>
      <c r="GY292" s="283"/>
      <c r="GZ292" s="283"/>
      <c r="HA292" s="283"/>
      <c r="HB292" s="283"/>
      <c r="HC292" s="283"/>
      <c r="HD292" s="283"/>
      <c r="HE292" s="283"/>
      <c r="HF292" s="283"/>
      <c r="HG292" s="283"/>
      <c r="HH292" s="283"/>
      <c r="HI292" s="283"/>
      <c r="HJ292" s="283"/>
      <c r="HK292" s="283"/>
      <c r="HL292" s="283"/>
      <c r="HM292" s="283"/>
      <c r="HN292" s="283"/>
      <c r="HO292" s="283"/>
      <c r="HP292" s="283"/>
      <c r="HQ292" s="283"/>
      <c r="HR292" s="283"/>
      <c r="HS292" s="283"/>
      <c r="HT292" s="283"/>
      <c r="HU292" s="283"/>
      <c r="HV292" s="283"/>
      <c r="HW292" s="283"/>
      <c r="HX292" s="283"/>
      <c r="HY292" s="283"/>
      <c r="HZ292" s="283"/>
      <c r="IA292" s="283"/>
      <c r="IB292" s="283"/>
      <c r="IC292" s="283"/>
      <c r="ID292" s="283"/>
      <c r="IE292" s="283"/>
      <c r="IF292" s="283"/>
      <c r="IG292" s="283"/>
      <c r="IH292" s="283"/>
      <c r="II292" s="283"/>
      <c r="IJ292" s="283"/>
      <c r="IK292" s="283"/>
      <c r="IL292" s="283"/>
      <c r="IM292" s="283"/>
      <c r="IN292" s="283"/>
      <c r="IO292" s="283"/>
      <c r="IP292" s="283"/>
      <c r="IQ292" s="283"/>
      <c r="IR292" s="283"/>
      <c r="IS292" s="283"/>
      <c r="IT292" s="283"/>
      <c r="IU292" s="283"/>
      <c r="IV292" s="283"/>
    </row>
    <row r="293" s="322" customFormat="true" ht="12.75" hidden="false" customHeight="false" outlineLevel="0" collapsed="false">
      <c r="A293" s="24" t="s">
        <v>249</v>
      </c>
      <c r="B293" s="81" t="n">
        <v>2891</v>
      </c>
      <c r="C293" s="81" t="n">
        <v>913</v>
      </c>
      <c r="D293" s="81" t="n">
        <v>148</v>
      </c>
      <c r="E293" s="81" t="n">
        <v>641</v>
      </c>
      <c r="F293" s="81" t="n">
        <v>633</v>
      </c>
      <c r="G293" s="81" t="n">
        <v>2</v>
      </c>
      <c r="H293" s="81" t="n">
        <v>0</v>
      </c>
      <c r="I293" s="81" t="n">
        <v>42</v>
      </c>
      <c r="J293" s="301" t="n">
        <v>5270</v>
      </c>
      <c r="K293" s="284"/>
      <c r="L293" s="284"/>
      <c r="M293" s="284"/>
      <c r="N293" s="283"/>
      <c r="O293" s="283"/>
      <c r="P293" s="311"/>
      <c r="Q293" s="311"/>
      <c r="R293" s="311"/>
      <c r="S293" s="283"/>
      <c r="T293" s="283"/>
      <c r="U293" s="283"/>
      <c r="V293" s="283"/>
      <c r="W293" s="283"/>
      <c r="X293" s="283"/>
      <c r="Y293" s="283"/>
      <c r="Z293" s="283"/>
      <c r="AA293" s="283"/>
      <c r="AB293" s="283"/>
      <c r="AC293" s="283"/>
      <c r="AD293" s="283"/>
      <c r="AE293" s="283"/>
      <c r="AF293" s="283"/>
      <c r="AG293" s="283"/>
      <c r="AH293" s="283"/>
      <c r="AI293" s="283"/>
      <c r="AJ293" s="283"/>
      <c r="AK293" s="283"/>
      <c r="AL293" s="283"/>
      <c r="AM293" s="283"/>
      <c r="AN293" s="283"/>
      <c r="AO293" s="283"/>
      <c r="AP293" s="283"/>
      <c r="AQ293" s="283"/>
      <c r="AR293" s="283"/>
      <c r="AS293" s="283"/>
      <c r="AT293" s="283"/>
      <c r="AU293" s="283"/>
      <c r="AV293" s="283"/>
      <c r="AW293" s="283"/>
      <c r="AX293" s="283"/>
      <c r="AY293" s="283"/>
      <c r="AZ293" s="283"/>
      <c r="BA293" s="283"/>
      <c r="BB293" s="283"/>
      <c r="BC293" s="283"/>
      <c r="BD293" s="283"/>
      <c r="BE293" s="283"/>
      <c r="BF293" s="283"/>
      <c r="BG293" s="283"/>
      <c r="BH293" s="283"/>
      <c r="BI293" s="283"/>
      <c r="BJ293" s="283"/>
      <c r="BK293" s="283"/>
      <c r="BL293" s="283"/>
      <c r="BM293" s="283"/>
      <c r="BN293" s="283"/>
      <c r="BO293" s="283"/>
      <c r="BP293" s="283"/>
      <c r="BQ293" s="283"/>
      <c r="BR293" s="283"/>
      <c r="BS293" s="283"/>
      <c r="BT293" s="283"/>
      <c r="BU293" s="283"/>
      <c r="BV293" s="283"/>
      <c r="BW293" s="283"/>
      <c r="BX293" s="283"/>
      <c r="BY293" s="283"/>
      <c r="BZ293" s="283"/>
      <c r="CA293" s="283"/>
      <c r="CB293" s="283"/>
      <c r="CC293" s="283"/>
      <c r="CD293" s="283"/>
      <c r="CE293" s="283"/>
      <c r="CF293" s="283"/>
      <c r="CG293" s="283"/>
      <c r="CH293" s="283"/>
      <c r="CI293" s="283"/>
      <c r="CJ293" s="283"/>
      <c r="CK293" s="283"/>
      <c r="CL293" s="283"/>
      <c r="CM293" s="283"/>
      <c r="CN293" s="283"/>
      <c r="CO293" s="283"/>
      <c r="CP293" s="283"/>
      <c r="CQ293" s="283"/>
      <c r="CR293" s="283"/>
      <c r="CS293" s="283"/>
      <c r="CT293" s="283"/>
      <c r="CU293" s="283"/>
      <c r="CV293" s="283"/>
      <c r="CW293" s="283"/>
      <c r="CX293" s="283"/>
      <c r="CY293" s="283"/>
      <c r="CZ293" s="283"/>
      <c r="DA293" s="283"/>
      <c r="DB293" s="283"/>
      <c r="DC293" s="283"/>
      <c r="DD293" s="283"/>
      <c r="DE293" s="283"/>
      <c r="DF293" s="283"/>
      <c r="DG293" s="283"/>
      <c r="DH293" s="283"/>
      <c r="DI293" s="283"/>
      <c r="DJ293" s="283"/>
      <c r="DK293" s="283"/>
      <c r="DL293" s="283"/>
      <c r="DM293" s="283"/>
      <c r="DN293" s="283"/>
      <c r="DO293" s="283"/>
      <c r="DP293" s="283"/>
      <c r="DQ293" s="283"/>
      <c r="DR293" s="283"/>
      <c r="DS293" s="283"/>
      <c r="DT293" s="283"/>
      <c r="DU293" s="283"/>
      <c r="DV293" s="283"/>
      <c r="DW293" s="283"/>
      <c r="DX293" s="283"/>
      <c r="DY293" s="283"/>
      <c r="DZ293" s="283"/>
      <c r="EA293" s="283"/>
      <c r="EB293" s="283"/>
      <c r="EC293" s="283"/>
      <c r="ED293" s="283"/>
      <c r="EE293" s="283"/>
      <c r="EF293" s="283"/>
      <c r="EG293" s="283"/>
      <c r="EH293" s="283"/>
      <c r="EI293" s="283"/>
      <c r="EJ293" s="283"/>
      <c r="EK293" s="283"/>
      <c r="EL293" s="283"/>
      <c r="EM293" s="283"/>
      <c r="EN293" s="283"/>
      <c r="EO293" s="283"/>
      <c r="EP293" s="283"/>
      <c r="EQ293" s="283"/>
      <c r="ER293" s="283"/>
      <c r="ES293" s="283"/>
      <c r="ET293" s="283"/>
      <c r="EU293" s="283"/>
      <c r="EV293" s="283"/>
      <c r="EW293" s="283"/>
      <c r="EX293" s="283"/>
      <c r="EY293" s="283"/>
      <c r="EZ293" s="283"/>
      <c r="FA293" s="283"/>
      <c r="FB293" s="283"/>
      <c r="FC293" s="283"/>
      <c r="FD293" s="283"/>
      <c r="FE293" s="283"/>
      <c r="FF293" s="283"/>
      <c r="FG293" s="283"/>
      <c r="FH293" s="283"/>
      <c r="FI293" s="283"/>
      <c r="FJ293" s="283"/>
      <c r="FK293" s="283"/>
      <c r="FL293" s="283"/>
      <c r="FM293" s="283"/>
      <c r="FN293" s="283"/>
      <c r="FO293" s="283"/>
      <c r="FP293" s="283"/>
      <c r="FQ293" s="283"/>
      <c r="FR293" s="283"/>
      <c r="FS293" s="283"/>
      <c r="FT293" s="283"/>
      <c r="FU293" s="283"/>
      <c r="FV293" s="283"/>
      <c r="FW293" s="283"/>
      <c r="FX293" s="283"/>
      <c r="FY293" s="283"/>
      <c r="FZ293" s="283"/>
      <c r="GA293" s="283"/>
      <c r="GB293" s="283"/>
      <c r="GC293" s="283"/>
      <c r="GD293" s="283"/>
      <c r="GE293" s="283"/>
      <c r="GF293" s="283"/>
      <c r="GG293" s="283"/>
      <c r="GH293" s="283"/>
      <c r="GI293" s="283"/>
      <c r="GJ293" s="283"/>
      <c r="GK293" s="283"/>
      <c r="GL293" s="283"/>
      <c r="GM293" s="283"/>
      <c r="GN293" s="283"/>
      <c r="GO293" s="283"/>
      <c r="GP293" s="283"/>
      <c r="GQ293" s="283"/>
      <c r="GR293" s="283"/>
      <c r="GS293" s="283"/>
      <c r="GT293" s="283"/>
      <c r="GU293" s="283"/>
      <c r="GV293" s="283"/>
      <c r="GW293" s="283"/>
      <c r="GX293" s="283"/>
      <c r="GY293" s="283"/>
      <c r="GZ293" s="283"/>
      <c r="HA293" s="283"/>
      <c r="HB293" s="283"/>
      <c r="HC293" s="283"/>
      <c r="HD293" s="283"/>
      <c r="HE293" s="283"/>
      <c r="HF293" s="283"/>
      <c r="HG293" s="283"/>
      <c r="HH293" s="283"/>
      <c r="HI293" s="283"/>
      <c r="HJ293" s="283"/>
      <c r="HK293" s="283"/>
      <c r="HL293" s="283"/>
      <c r="HM293" s="283"/>
      <c r="HN293" s="283"/>
      <c r="HO293" s="283"/>
      <c r="HP293" s="283"/>
      <c r="HQ293" s="283"/>
      <c r="HR293" s="283"/>
      <c r="HS293" s="283"/>
      <c r="HT293" s="283"/>
      <c r="HU293" s="283"/>
      <c r="HV293" s="283"/>
      <c r="HW293" s="283"/>
      <c r="HX293" s="283"/>
      <c r="HY293" s="283"/>
      <c r="HZ293" s="283"/>
      <c r="IA293" s="283"/>
      <c r="IB293" s="283"/>
      <c r="IC293" s="283"/>
      <c r="ID293" s="283"/>
      <c r="IE293" s="283"/>
      <c r="IF293" s="283"/>
      <c r="IG293" s="283"/>
      <c r="IH293" s="283"/>
      <c r="II293" s="283"/>
      <c r="IJ293" s="283"/>
      <c r="IK293" s="283"/>
      <c r="IL293" s="283"/>
      <c r="IM293" s="283"/>
      <c r="IN293" s="283"/>
      <c r="IO293" s="283"/>
      <c r="IP293" s="283"/>
      <c r="IQ293" s="283"/>
      <c r="IR293" s="283"/>
      <c r="IS293" s="283"/>
      <c r="IT293" s="283"/>
      <c r="IU293" s="283"/>
      <c r="IV293" s="283"/>
    </row>
    <row r="294" s="322" customFormat="true" ht="12.75" hidden="false" customHeight="false" outlineLevel="0" collapsed="false">
      <c r="A294" s="24" t="s">
        <v>250</v>
      </c>
      <c r="B294" s="81" t="n">
        <v>1399</v>
      </c>
      <c r="C294" s="81" t="n">
        <v>702</v>
      </c>
      <c r="D294" s="81" t="n">
        <v>455</v>
      </c>
      <c r="E294" s="81" t="n">
        <v>856</v>
      </c>
      <c r="F294" s="81" t="n">
        <v>140</v>
      </c>
      <c r="G294" s="81" t="n">
        <v>13</v>
      </c>
      <c r="H294" s="81" t="n">
        <v>0</v>
      </c>
      <c r="I294" s="81" t="n">
        <v>110</v>
      </c>
      <c r="J294" s="301" t="n">
        <v>3674</v>
      </c>
      <c r="K294" s="284"/>
      <c r="L294" s="284"/>
      <c r="M294" s="284"/>
      <c r="N294" s="283"/>
      <c r="O294" s="283"/>
      <c r="P294" s="311"/>
      <c r="Q294" s="311"/>
      <c r="R294" s="311"/>
      <c r="S294" s="283"/>
      <c r="T294" s="283"/>
      <c r="U294" s="283"/>
      <c r="V294" s="283"/>
      <c r="W294" s="283"/>
      <c r="X294" s="283"/>
      <c r="Y294" s="283"/>
      <c r="Z294" s="283"/>
      <c r="AA294" s="283"/>
      <c r="AB294" s="283"/>
      <c r="AC294" s="283"/>
      <c r="AD294" s="283"/>
      <c r="AE294" s="283"/>
      <c r="AF294" s="283"/>
      <c r="AG294" s="283"/>
      <c r="AH294" s="283"/>
      <c r="AI294" s="283"/>
      <c r="AJ294" s="283"/>
      <c r="AK294" s="283"/>
      <c r="AL294" s="283"/>
      <c r="AM294" s="283"/>
      <c r="AN294" s="283"/>
      <c r="AO294" s="283"/>
      <c r="AP294" s="283"/>
      <c r="AQ294" s="283"/>
      <c r="AR294" s="283"/>
      <c r="AS294" s="283"/>
      <c r="AT294" s="283"/>
      <c r="AU294" s="283"/>
      <c r="AV294" s="283"/>
      <c r="AW294" s="283"/>
      <c r="AX294" s="283"/>
      <c r="AY294" s="283"/>
      <c r="AZ294" s="283"/>
      <c r="BA294" s="283"/>
      <c r="BB294" s="283"/>
      <c r="BC294" s="283"/>
      <c r="BD294" s="283"/>
      <c r="BE294" s="283"/>
      <c r="BF294" s="283"/>
      <c r="BG294" s="283"/>
      <c r="BH294" s="283"/>
      <c r="BI294" s="283"/>
      <c r="BJ294" s="283"/>
      <c r="BK294" s="283"/>
      <c r="BL294" s="283"/>
      <c r="BM294" s="283"/>
      <c r="BN294" s="283"/>
      <c r="BO294" s="283"/>
      <c r="BP294" s="283"/>
      <c r="BQ294" s="283"/>
      <c r="BR294" s="283"/>
      <c r="BS294" s="283"/>
      <c r="BT294" s="283"/>
      <c r="BU294" s="283"/>
      <c r="BV294" s="283"/>
      <c r="BW294" s="283"/>
      <c r="BX294" s="283"/>
      <c r="BY294" s="283"/>
      <c r="BZ294" s="283"/>
      <c r="CA294" s="283"/>
      <c r="CB294" s="283"/>
      <c r="CC294" s="283"/>
      <c r="CD294" s="283"/>
      <c r="CE294" s="283"/>
      <c r="CF294" s="283"/>
      <c r="CG294" s="283"/>
      <c r="CH294" s="283"/>
      <c r="CI294" s="283"/>
      <c r="CJ294" s="283"/>
      <c r="CK294" s="283"/>
      <c r="CL294" s="283"/>
      <c r="CM294" s="283"/>
      <c r="CN294" s="283"/>
      <c r="CO294" s="283"/>
      <c r="CP294" s="283"/>
      <c r="CQ294" s="283"/>
      <c r="CR294" s="283"/>
      <c r="CS294" s="283"/>
      <c r="CT294" s="283"/>
      <c r="CU294" s="283"/>
      <c r="CV294" s="283"/>
      <c r="CW294" s="283"/>
      <c r="CX294" s="283"/>
      <c r="CY294" s="283"/>
      <c r="CZ294" s="283"/>
      <c r="DA294" s="283"/>
      <c r="DB294" s="283"/>
      <c r="DC294" s="283"/>
      <c r="DD294" s="283"/>
      <c r="DE294" s="283"/>
      <c r="DF294" s="283"/>
      <c r="DG294" s="283"/>
      <c r="DH294" s="283"/>
      <c r="DI294" s="283"/>
      <c r="DJ294" s="283"/>
      <c r="DK294" s="283"/>
      <c r="DL294" s="283"/>
      <c r="DM294" s="283"/>
      <c r="DN294" s="283"/>
      <c r="DO294" s="283"/>
      <c r="DP294" s="283"/>
      <c r="DQ294" s="283"/>
      <c r="DR294" s="283"/>
      <c r="DS294" s="283"/>
      <c r="DT294" s="283"/>
      <c r="DU294" s="283"/>
      <c r="DV294" s="283"/>
      <c r="DW294" s="283"/>
      <c r="DX294" s="283"/>
      <c r="DY294" s="283"/>
      <c r="DZ294" s="283"/>
      <c r="EA294" s="283"/>
      <c r="EB294" s="283"/>
      <c r="EC294" s="283"/>
      <c r="ED294" s="283"/>
      <c r="EE294" s="283"/>
      <c r="EF294" s="283"/>
      <c r="EG294" s="283"/>
      <c r="EH294" s="283"/>
      <c r="EI294" s="283"/>
      <c r="EJ294" s="283"/>
      <c r="EK294" s="283"/>
      <c r="EL294" s="283"/>
      <c r="EM294" s="283"/>
      <c r="EN294" s="283"/>
      <c r="EO294" s="283"/>
      <c r="EP294" s="283"/>
      <c r="EQ294" s="283"/>
      <c r="ER294" s="283"/>
      <c r="ES294" s="283"/>
      <c r="ET294" s="283"/>
      <c r="EU294" s="283"/>
      <c r="EV294" s="283"/>
      <c r="EW294" s="283"/>
      <c r="EX294" s="283"/>
      <c r="EY294" s="283"/>
      <c r="EZ294" s="283"/>
      <c r="FA294" s="283"/>
      <c r="FB294" s="283"/>
      <c r="FC294" s="283"/>
      <c r="FD294" s="283"/>
      <c r="FE294" s="283"/>
      <c r="FF294" s="283"/>
      <c r="FG294" s="283"/>
      <c r="FH294" s="283"/>
      <c r="FI294" s="283"/>
      <c r="FJ294" s="283"/>
      <c r="FK294" s="283"/>
      <c r="FL294" s="283"/>
      <c r="FM294" s="283"/>
      <c r="FN294" s="283"/>
      <c r="FO294" s="283"/>
      <c r="FP294" s="283"/>
      <c r="FQ294" s="283"/>
      <c r="FR294" s="283"/>
      <c r="FS294" s="283"/>
      <c r="FT294" s="283"/>
      <c r="FU294" s="283"/>
      <c r="FV294" s="283"/>
      <c r="FW294" s="283"/>
      <c r="FX294" s="283"/>
      <c r="FY294" s="283"/>
      <c r="FZ294" s="283"/>
      <c r="GA294" s="283"/>
      <c r="GB294" s="283"/>
      <c r="GC294" s="283"/>
      <c r="GD294" s="283"/>
      <c r="GE294" s="283"/>
      <c r="GF294" s="283"/>
      <c r="GG294" s="283"/>
      <c r="GH294" s="283"/>
      <c r="GI294" s="283"/>
      <c r="GJ294" s="283"/>
      <c r="GK294" s="283"/>
      <c r="GL294" s="283"/>
      <c r="GM294" s="283"/>
      <c r="GN294" s="283"/>
      <c r="GO294" s="283"/>
      <c r="GP294" s="283"/>
      <c r="GQ294" s="283"/>
      <c r="GR294" s="283"/>
      <c r="GS294" s="283"/>
      <c r="GT294" s="283"/>
      <c r="GU294" s="283"/>
      <c r="GV294" s="283"/>
      <c r="GW294" s="283"/>
      <c r="GX294" s="283"/>
      <c r="GY294" s="283"/>
      <c r="GZ294" s="283"/>
      <c r="HA294" s="283"/>
      <c r="HB294" s="283"/>
      <c r="HC294" s="283"/>
      <c r="HD294" s="283"/>
      <c r="HE294" s="283"/>
      <c r="HF294" s="283"/>
      <c r="HG294" s="283"/>
      <c r="HH294" s="283"/>
      <c r="HI294" s="283"/>
      <c r="HJ294" s="283"/>
      <c r="HK294" s="283"/>
      <c r="HL294" s="283"/>
      <c r="HM294" s="283"/>
      <c r="HN294" s="283"/>
      <c r="HO294" s="283"/>
      <c r="HP294" s="283"/>
      <c r="HQ294" s="283"/>
      <c r="HR294" s="283"/>
      <c r="HS294" s="283"/>
      <c r="HT294" s="283"/>
      <c r="HU294" s="283"/>
      <c r="HV294" s="283"/>
      <c r="HW294" s="283"/>
      <c r="HX294" s="283"/>
      <c r="HY294" s="283"/>
      <c r="HZ294" s="283"/>
      <c r="IA294" s="283"/>
      <c r="IB294" s="283"/>
      <c r="IC294" s="283"/>
      <c r="ID294" s="283"/>
      <c r="IE294" s="283"/>
      <c r="IF294" s="283"/>
      <c r="IG294" s="283"/>
      <c r="IH294" s="283"/>
      <c r="II294" s="283"/>
      <c r="IJ294" s="283"/>
      <c r="IK294" s="283"/>
      <c r="IL294" s="283"/>
      <c r="IM294" s="283"/>
      <c r="IN294" s="283"/>
      <c r="IO294" s="283"/>
      <c r="IP294" s="283"/>
      <c r="IQ294" s="283"/>
      <c r="IR294" s="283"/>
      <c r="IS294" s="283"/>
      <c r="IT294" s="283"/>
      <c r="IU294" s="283"/>
      <c r="IV294" s="283"/>
    </row>
    <row r="295" s="322" customFormat="true" ht="12.75" hidden="false" customHeight="false" outlineLevel="0" collapsed="false">
      <c r="A295" s="24" t="s">
        <v>251</v>
      </c>
      <c r="B295" s="81" t="n">
        <v>1054</v>
      </c>
      <c r="C295" s="81" t="n">
        <v>735</v>
      </c>
      <c r="D295" s="81" t="n">
        <v>766</v>
      </c>
      <c r="E295" s="81" t="n">
        <v>1109</v>
      </c>
      <c r="F295" s="81" t="n">
        <v>178</v>
      </c>
      <c r="G295" s="81" t="n">
        <v>1</v>
      </c>
      <c r="H295" s="81" t="n">
        <v>0</v>
      </c>
      <c r="I295" s="81" t="n">
        <v>452</v>
      </c>
      <c r="J295" s="301" t="n">
        <v>4295</v>
      </c>
      <c r="K295" s="284"/>
      <c r="L295" s="284"/>
      <c r="M295" s="284"/>
      <c r="N295" s="283"/>
      <c r="O295" s="283"/>
      <c r="P295" s="311"/>
      <c r="Q295" s="311"/>
      <c r="R295" s="311"/>
      <c r="S295" s="283"/>
      <c r="T295" s="283"/>
      <c r="U295" s="283"/>
      <c r="V295" s="283"/>
      <c r="W295" s="283"/>
      <c r="X295" s="283"/>
      <c r="Y295" s="283"/>
      <c r="Z295" s="283"/>
      <c r="AA295" s="283"/>
      <c r="AB295" s="283"/>
      <c r="AC295" s="283"/>
      <c r="AD295" s="283"/>
      <c r="AE295" s="283"/>
      <c r="AF295" s="283"/>
      <c r="AG295" s="283"/>
      <c r="AH295" s="283"/>
      <c r="AI295" s="283"/>
      <c r="AJ295" s="283"/>
      <c r="AK295" s="283"/>
      <c r="AL295" s="283"/>
      <c r="AM295" s="283"/>
      <c r="AN295" s="283"/>
      <c r="AO295" s="283"/>
      <c r="AP295" s="283"/>
      <c r="AQ295" s="283"/>
      <c r="AR295" s="283"/>
      <c r="AS295" s="283"/>
      <c r="AT295" s="283"/>
      <c r="AU295" s="283"/>
      <c r="AV295" s="283"/>
      <c r="AW295" s="283"/>
      <c r="AX295" s="283"/>
      <c r="AY295" s="283"/>
      <c r="AZ295" s="283"/>
      <c r="BA295" s="283"/>
      <c r="BB295" s="283"/>
      <c r="BC295" s="283"/>
      <c r="BD295" s="283"/>
      <c r="BE295" s="283"/>
      <c r="BF295" s="283"/>
      <c r="BG295" s="283"/>
      <c r="BH295" s="283"/>
      <c r="BI295" s="283"/>
      <c r="BJ295" s="283"/>
      <c r="BK295" s="283"/>
      <c r="BL295" s="283"/>
      <c r="BM295" s="283"/>
      <c r="BN295" s="283"/>
      <c r="BO295" s="283"/>
      <c r="BP295" s="283"/>
      <c r="BQ295" s="283"/>
      <c r="BR295" s="283"/>
      <c r="BS295" s="283"/>
      <c r="BT295" s="283"/>
      <c r="BU295" s="283"/>
      <c r="BV295" s="283"/>
      <c r="BW295" s="283"/>
      <c r="BX295" s="283"/>
      <c r="BY295" s="283"/>
      <c r="BZ295" s="283"/>
      <c r="CA295" s="283"/>
      <c r="CB295" s="283"/>
      <c r="CC295" s="283"/>
      <c r="CD295" s="283"/>
      <c r="CE295" s="283"/>
      <c r="CF295" s="283"/>
      <c r="CG295" s="283"/>
      <c r="CH295" s="283"/>
      <c r="CI295" s="283"/>
      <c r="CJ295" s="283"/>
      <c r="CK295" s="283"/>
      <c r="CL295" s="283"/>
      <c r="CM295" s="283"/>
      <c r="CN295" s="283"/>
      <c r="CO295" s="283"/>
      <c r="CP295" s="283"/>
      <c r="CQ295" s="283"/>
      <c r="CR295" s="283"/>
      <c r="CS295" s="283"/>
      <c r="CT295" s="283"/>
      <c r="CU295" s="283"/>
      <c r="CV295" s="283"/>
      <c r="CW295" s="283"/>
      <c r="CX295" s="283"/>
      <c r="CY295" s="283"/>
      <c r="CZ295" s="283"/>
      <c r="DA295" s="283"/>
      <c r="DB295" s="283"/>
      <c r="DC295" s="283"/>
      <c r="DD295" s="283"/>
      <c r="DE295" s="283"/>
      <c r="DF295" s="283"/>
      <c r="DG295" s="283"/>
      <c r="DH295" s="283"/>
      <c r="DI295" s="283"/>
      <c r="DJ295" s="283"/>
      <c r="DK295" s="283"/>
      <c r="DL295" s="283"/>
      <c r="DM295" s="283"/>
      <c r="DN295" s="283"/>
      <c r="DO295" s="283"/>
      <c r="DP295" s="283"/>
      <c r="DQ295" s="283"/>
      <c r="DR295" s="283"/>
      <c r="DS295" s="283"/>
      <c r="DT295" s="283"/>
      <c r="DU295" s="283"/>
      <c r="DV295" s="283"/>
      <c r="DW295" s="283"/>
      <c r="DX295" s="283"/>
      <c r="DY295" s="283"/>
      <c r="DZ295" s="283"/>
      <c r="EA295" s="283"/>
      <c r="EB295" s="283"/>
      <c r="EC295" s="283"/>
      <c r="ED295" s="283"/>
      <c r="EE295" s="283"/>
      <c r="EF295" s="283"/>
      <c r="EG295" s="283"/>
      <c r="EH295" s="283"/>
      <c r="EI295" s="283"/>
      <c r="EJ295" s="283"/>
      <c r="EK295" s="283"/>
      <c r="EL295" s="283"/>
      <c r="EM295" s="283"/>
      <c r="EN295" s="283"/>
      <c r="EO295" s="283"/>
      <c r="EP295" s="283"/>
      <c r="EQ295" s="283"/>
      <c r="ER295" s="283"/>
      <c r="ES295" s="283"/>
      <c r="ET295" s="283"/>
      <c r="EU295" s="283"/>
      <c r="EV295" s="283"/>
      <c r="EW295" s="283"/>
      <c r="EX295" s="283"/>
      <c r="EY295" s="283"/>
      <c r="EZ295" s="283"/>
      <c r="FA295" s="283"/>
      <c r="FB295" s="283"/>
      <c r="FC295" s="283"/>
      <c r="FD295" s="283"/>
      <c r="FE295" s="283"/>
      <c r="FF295" s="283"/>
      <c r="FG295" s="283"/>
      <c r="FH295" s="283"/>
      <c r="FI295" s="283"/>
      <c r="FJ295" s="283"/>
      <c r="FK295" s="283"/>
      <c r="FL295" s="283"/>
      <c r="FM295" s="283"/>
      <c r="FN295" s="283"/>
      <c r="FO295" s="283"/>
      <c r="FP295" s="283"/>
      <c r="FQ295" s="283"/>
      <c r="FR295" s="283"/>
      <c r="FS295" s="283"/>
      <c r="FT295" s="283"/>
      <c r="FU295" s="283"/>
      <c r="FV295" s="283"/>
      <c r="FW295" s="283"/>
      <c r="FX295" s="283"/>
      <c r="FY295" s="283"/>
      <c r="FZ295" s="283"/>
      <c r="GA295" s="283"/>
      <c r="GB295" s="283"/>
      <c r="GC295" s="283"/>
      <c r="GD295" s="283"/>
      <c r="GE295" s="283"/>
      <c r="GF295" s="283"/>
      <c r="GG295" s="283"/>
      <c r="GH295" s="283"/>
      <c r="GI295" s="283"/>
      <c r="GJ295" s="283"/>
      <c r="GK295" s="283"/>
      <c r="GL295" s="283"/>
      <c r="GM295" s="283"/>
      <c r="GN295" s="283"/>
      <c r="GO295" s="283"/>
      <c r="GP295" s="283"/>
      <c r="GQ295" s="283"/>
      <c r="GR295" s="283"/>
      <c r="GS295" s="283"/>
      <c r="GT295" s="283"/>
      <c r="GU295" s="283"/>
      <c r="GV295" s="283"/>
      <c r="GW295" s="283"/>
      <c r="GX295" s="283"/>
      <c r="GY295" s="283"/>
      <c r="GZ295" s="283"/>
      <c r="HA295" s="283"/>
      <c r="HB295" s="283"/>
      <c r="HC295" s="283"/>
      <c r="HD295" s="283"/>
      <c r="HE295" s="283"/>
      <c r="HF295" s="283"/>
      <c r="HG295" s="283"/>
      <c r="HH295" s="283"/>
      <c r="HI295" s="283"/>
      <c r="HJ295" s="283"/>
      <c r="HK295" s="283"/>
      <c r="HL295" s="283"/>
      <c r="HM295" s="283"/>
      <c r="HN295" s="283"/>
      <c r="HO295" s="283"/>
      <c r="HP295" s="283"/>
      <c r="HQ295" s="283"/>
      <c r="HR295" s="283"/>
      <c r="HS295" s="283"/>
      <c r="HT295" s="283"/>
      <c r="HU295" s="283"/>
      <c r="HV295" s="283"/>
      <c r="HW295" s="283"/>
      <c r="HX295" s="283"/>
      <c r="HY295" s="283"/>
      <c r="HZ295" s="283"/>
      <c r="IA295" s="283"/>
      <c r="IB295" s="283"/>
      <c r="IC295" s="283"/>
      <c r="ID295" s="283"/>
      <c r="IE295" s="283"/>
      <c r="IF295" s="283"/>
      <c r="IG295" s="283"/>
      <c r="IH295" s="283"/>
      <c r="II295" s="283"/>
      <c r="IJ295" s="283"/>
      <c r="IK295" s="283"/>
      <c r="IL295" s="283"/>
      <c r="IM295" s="283"/>
      <c r="IN295" s="283"/>
      <c r="IO295" s="283"/>
      <c r="IP295" s="283"/>
      <c r="IQ295" s="283"/>
      <c r="IR295" s="283"/>
      <c r="IS295" s="283"/>
      <c r="IT295" s="283"/>
      <c r="IU295" s="283"/>
      <c r="IV295" s="283"/>
    </row>
    <row r="296" s="322" customFormat="true" ht="12.75" hidden="false" customHeight="false" outlineLevel="0" collapsed="false">
      <c r="A296" s="188" t="s">
        <v>103</v>
      </c>
      <c r="B296" s="320" t="n">
        <v>10460</v>
      </c>
      <c r="C296" s="320" t="n">
        <v>3505</v>
      </c>
      <c r="D296" s="320" t="n">
        <v>2199</v>
      </c>
      <c r="E296" s="320" t="n">
        <v>4900</v>
      </c>
      <c r="F296" s="320" t="n">
        <v>1653</v>
      </c>
      <c r="G296" s="320" t="n">
        <v>23</v>
      </c>
      <c r="H296" s="320" t="n">
        <v>0</v>
      </c>
      <c r="I296" s="320" t="n">
        <v>942</v>
      </c>
      <c r="J296" s="321" t="n">
        <v>23682</v>
      </c>
      <c r="K296" s="284"/>
      <c r="L296" s="284"/>
      <c r="M296" s="284"/>
      <c r="N296" s="283"/>
      <c r="O296" s="283"/>
      <c r="P296" s="311"/>
      <c r="Q296" s="311"/>
      <c r="R296" s="311"/>
      <c r="S296" s="283"/>
      <c r="T296" s="283"/>
      <c r="U296" s="283"/>
      <c r="V296" s="283"/>
      <c r="W296" s="283"/>
      <c r="X296" s="283"/>
      <c r="Y296" s="283"/>
      <c r="Z296" s="283"/>
      <c r="AA296" s="283"/>
      <c r="AB296" s="283"/>
      <c r="AC296" s="283"/>
      <c r="AD296" s="283"/>
      <c r="AE296" s="283"/>
      <c r="AF296" s="283"/>
      <c r="AG296" s="283"/>
      <c r="AH296" s="283"/>
      <c r="AI296" s="283"/>
      <c r="AJ296" s="283"/>
      <c r="AK296" s="283"/>
      <c r="AL296" s="283"/>
      <c r="AM296" s="283"/>
      <c r="AN296" s="283"/>
      <c r="AO296" s="283"/>
      <c r="AP296" s="283"/>
      <c r="AQ296" s="283"/>
      <c r="AR296" s="283"/>
      <c r="AS296" s="283"/>
      <c r="AT296" s="283"/>
      <c r="AU296" s="283"/>
      <c r="AV296" s="283"/>
      <c r="AW296" s="283"/>
      <c r="AX296" s="283"/>
      <c r="AY296" s="283"/>
      <c r="AZ296" s="283"/>
      <c r="BA296" s="283"/>
      <c r="BB296" s="283"/>
      <c r="BC296" s="283"/>
      <c r="BD296" s="283"/>
      <c r="BE296" s="283"/>
      <c r="BF296" s="283"/>
      <c r="BG296" s="283"/>
      <c r="BH296" s="283"/>
      <c r="BI296" s="283"/>
      <c r="BJ296" s="283"/>
      <c r="BK296" s="283"/>
      <c r="BL296" s="283"/>
      <c r="BM296" s="283"/>
      <c r="BN296" s="283"/>
      <c r="BO296" s="283"/>
      <c r="BP296" s="283"/>
      <c r="BQ296" s="283"/>
      <c r="BR296" s="283"/>
      <c r="BS296" s="283"/>
      <c r="BT296" s="283"/>
      <c r="BU296" s="283"/>
      <c r="BV296" s="283"/>
      <c r="BW296" s="283"/>
      <c r="BX296" s="283"/>
      <c r="BY296" s="283"/>
      <c r="BZ296" s="283"/>
      <c r="CA296" s="283"/>
      <c r="CB296" s="283"/>
      <c r="CC296" s="283"/>
      <c r="CD296" s="283"/>
      <c r="CE296" s="283"/>
      <c r="CF296" s="283"/>
      <c r="CG296" s="283"/>
      <c r="CH296" s="283"/>
      <c r="CI296" s="283"/>
      <c r="CJ296" s="283"/>
      <c r="CK296" s="283"/>
      <c r="CL296" s="283"/>
      <c r="CM296" s="283"/>
      <c r="CN296" s="283"/>
      <c r="CO296" s="283"/>
      <c r="CP296" s="283"/>
      <c r="CQ296" s="283"/>
      <c r="CR296" s="283"/>
      <c r="CS296" s="283"/>
      <c r="CT296" s="283"/>
      <c r="CU296" s="283"/>
      <c r="CV296" s="283"/>
      <c r="CW296" s="283"/>
      <c r="CX296" s="283"/>
      <c r="CY296" s="283"/>
      <c r="CZ296" s="283"/>
      <c r="DA296" s="283"/>
      <c r="DB296" s="283"/>
      <c r="DC296" s="283"/>
      <c r="DD296" s="283"/>
      <c r="DE296" s="283"/>
      <c r="DF296" s="283"/>
      <c r="DG296" s="283"/>
      <c r="DH296" s="283"/>
      <c r="DI296" s="283"/>
      <c r="DJ296" s="283"/>
      <c r="DK296" s="283"/>
      <c r="DL296" s="283"/>
      <c r="DM296" s="283"/>
      <c r="DN296" s="283"/>
      <c r="DO296" s="283"/>
      <c r="DP296" s="283"/>
      <c r="DQ296" s="283"/>
      <c r="DR296" s="283"/>
      <c r="DS296" s="283"/>
      <c r="DT296" s="283"/>
      <c r="DU296" s="283"/>
      <c r="DV296" s="283"/>
      <c r="DW296" s="283"/>
      <c r="DX296" s="283"/>
      <c r="DY296" s="283"/>
      <c r="DZ296" s="283"/>
      <c r="EA296" s="283"/>
      <c r="EB296" s="283"/>
      <c r="EC296" s="283"/>
      <c r="ED296" s="283"/>
      <c r="EE296" s="283"/>
      <c r="EF296" s="283"/>
      <c r="EG296" s="283"/>
      <c r="EH296" s="283"/>
      <c r="EI296" s="283"/>
      <c r="EJ296" s="283"/>
      <c r="EK296" s="283"/>
      <c r="EL296" s="283"/>
      <c r="EM296" s="283"/>
      <c r="EN296" s="283"/>
      <c r="EO296" s="283"/>
      <c r="EP296" s="283"/>
      <c r="EQ296" s="283"/>
      <c r="ER296" s="283"/>
      <c r="ES296" s="283"/>
      <c r="ET296" s="283"/>
      <c r="EU296" s="283"/>
      <c r="EV296" s="283"/>
      <c r="EW296" s="283"/>
      <c r="EX296" s="283"/>
      <c r="EY296" s="283"/>
      <c r="EZ296" s="283"/>
      <c r="FA296" s="283"/>
      <c r="FB296" s="283"/>
      <c r="FC296" s="283"/>
      <c r="FD296" s="283"/>
      <c r="FE296" s="283"/>
      <c r="FF296" s="283"/>
      <c r="FG296" s="283"/>
      <c r="FH296" s="283"/>
      <c r="FI296" s="283"/>
      <c r="FJ296" s="283"/>
      <c r="FK296" s="283"/>
      <c r="FL296" s="283"/>
      <c r="FM296" s="283"/>
      <c r="FN296" s="283"/>
      <c r="FO296" s="283"/>
      <c r="FP296" s="283"/>
      <c r="FQ296" s="283"/>
      <c r="FR296" s="283"/>
      <c r="FS296" s="283"/>
      <c r="FT296" s="283"/>
      <c r="FU296" s="283"/>
      <c r="FV296" s="283"/>
      <c r="FW296" s="283"/>
      <c r="FX296" s="283"/>
      <c r="FY296" s="283"/>
      <c r="FZ296" s="283"/>
      <c r="GA296" s="283"/>
      <c r="GB296" s="283"/>
      <c r="GC296" s="283"/>
      <c r="GD296" s="283"/>
      <c r="GE296" s="283"/>
      <c r="GF296" s="283"/>
      <c r="GG296" s="283"/>
      <c r="GH296" s="283"/>
      <c r="GI296" s="283"/>
      <c r="GJ296" s="283"/>
      <c r="GK296" s="283"/>
      <c r="GL296" s="283"/>
      <c r="GM296" s="283"/>
      <c r="GN296" s="283"/>
      <c r="GO296" s="283"/>
      <c r="GP296" s="283"/>
      <c r="GQ296" s="283"/>
      <c r="GR296" s="283"/>
      <c r="GS296" s="283"/>
      <c r="GT296" s="283"/>
      <c r="GU296" s="283"/>
      <c r="GV296" s="283"/>
      <c r="GW296" s="283"/>
      <c r="GX296" s="283"/>
      <c r="GY296" s="283"/>
      <c r="GZ296" s="283"/>
      <c r="HA296" s="283"/>
      <c r="HB296" s="283"/>
      <c r="HC296" s="283"/>
      <c r="HD296" s="283"/>
      <c r="HE296" s="283"/>
      <c r="HF296" s="283"/>
      <c r="HG296" s="283"/>
      <c r="HH296" s="283"/>
      <c r="HI296" s="283"/>
      <c r="HJ296" s="283"/>
      <c r="HK296" s="283"/>
      <c r="HL296" s="283"/>
      <c r="HM296" s="283"/>
      <c r="HN296" s="283"/>
      <c r="HO296" s="283"/>
      <c r="HP296" s="283"/>
      <c r="HQ296" s="283"/>
      <c r="HR296" s="283"/>
      <c r="HS296" s="283"/>
      <c r="HT296" s="283"/>
      <c r="HU296" s="283"/>
      <c r="HV296" s="283"/>
      <c r="HW296" s="283"/>
      <c r="HX296" s="283"/>
      <c r="HY296" s="283"/>
      <c r="HZ296" s="283"/>
      <c r="IA296" s="283"/>
      <c r="IB296" s="283"/>
      <c r="IC296" s="283"/>
      <c r="ID296" s="283"/>
      <c r="IE296" s="283"/>
      <c r="IF296" s="283"/>
      <c r="IG296" s="283"/>
      <c r="IH296" s="283"/>
      <c r="II296" s="283"/>
      <c r="IJ296" s="283"/>
      <c r="IK296" s="283"/>
      <c r="IL296" s="283"/>
      <c r="IM296" s="283"/>
      <c r="IN296" s="283"/>
      <c r="IO296" s="283"/>
      <c r="IP296" s="283"/>
      <c r="IQ296" s="283"/>
      <c r="IR296" s="283"/>
      <c r="IS296" s="283"/>
      <c r="IT296" s="283"/>
      <c r="IU296" s="283"/>
      <c r="IV296" s="283"/>
    </row>
    <row r="297" s="322" customFormat="true" ht="14.25" hidden="false" customHeight="false" outlineLevel="0" collapsed="false">
      <c r="A297" s="88"/>
      <c r="B297" s="81"/>
      <c r="C297" s="81"/>
      <c r="D297" s="81"/>
      <c r="E297" s="81"/>
      <c r="F297" s="81"/>
      <c r="G297" s="81"/>
      <c r="H297" s="81"/>
      <c r="I297" s="81"/>
      <c r="J297" s="81"/>
      <c r="K297" s="284"/>
      <c r="L297" s="284"/>
      <c r="M297" s="284"/>
      <c r="N297" s="283"/>
      <c r="O297" s="283"/>
      <c r="P297" s="311"/>
      <c r="Q297" s="311"/>
      <c r="R297" s="311"/>
      <c r="S297" s="283"/>
      <c r="T297" s="283"/>
      <c r="U297" s="283"/>
      <c r="V297" s="283"/>
      <c r="W297" s="283"/>
      <c r="X297" s="283"/>
      <c r="Y297" s="283"/>
      <c r="Z297" s="283"/>
      <c r="AA297" s="283"/>
      <c r="AB297" s="283"/>
      <c r="AC297" s="283"/>
      <c r="AD297" s="283"/>
      <c r="AE297" s="283"/>
      <c r="AF297" s="283"/>
      <c r="AG297" s="283"/>
      <c r="AH297" s="283"/>
      <c r="AI297" s="283"/>
      <c r="AJ297" s="283"/>
      <c r="AK297" s="283"/>
      <c r="AL297" s="283"/>
      <c r="AM297" s="283"/>
      <c r="AN297" s="283"/>
      <c r="AO297" s="283"/>
      <c r="AP297" s="283"/>
      <c r="AQ297" s="283"/>
      <c r="AR297" s="283"/>
      <c r="AS297" s="283"/>
      <c r="AT297" s="283"/>
      <c r="AU297" s="283"/>
      <c r="AV297" s="283"/>
      <c r="AW297" s="283"/>
      <c r="AX297" s="283"/>
      <c r="AY297" s="283"/>
      <c r="AZ297" s="283"/>
      <c r="BA297" s="283"/>
      <c r="BB297" s="283"/>
      <c r="BC297" s="283"/>
      <c r="BD297" s="283"/>
      <c r="BE297" s="283"/>
      <c r="BF297" s="283"/>
      <c r="BG297" s="283"/>
      <c r="BH297" s="283"/>
      <c r="BI297" s="283"/>
      <c r="BJ297" s="283"/>
      <c r="BK297" s="283"/>
      <c r="BL297" s="283"/>
      <c r="BM297" s="283"/>
      <c r="BN297" s="283"/>
      <c r="BO297" s="283"/>
      <c r="BP297" s="283"/>
      <c r="BQ297" s="283"/>
      <c r="BR297" s="283"/>
      <c r="BS297" s="283"/>
      <c r="BT297" s="283"/>
      <c r="BU297" s="283"/>
      <c r="BV297" s="283"/>
      <c r="BW297" s="283"/>
      <c r="BX297" s="283"/>
      <c r="BY297" s="283"/>
      <c r="BZ297" s="283"/>
      <c r="CA297" s="283"/>
      <c r="CB297" s="283"/>
      <c r="CC297" s="283"/>
      <c r="CD297" s="283"/>
      <c r="CE297" s="283"/>
      <c r="CF297" s="283"/>
      <c r="CG297" s="283"/>
      <c r="CH297" s="283"/>
      <c r="CI297" s="283"/>
      <c r="CJ297" s="283"/>
      <c r="CK297" s="283"/>
      <c r="CL297" s="283"/>
      <c r="CM297" s="283"/>
      <c r="CN297" s="283"/>
      <c r="CO297" s="283"/>
      <c r="CP297" s="283"/>
      <c r="CQ297" s="283"/>
      <c r="CR297" s="283"/>
      <c r="CS297" s="283"/>
      <c r="CT297" s="283"/>
      <c r="CU297" s="283"/>
      <c r="CV297" s="283"/>
      <c r="CW297" s="283"/>
      <c r="CX297" s="283"/>
      <c r="CY297" s="283"/>
      <c r="CZ297" s="283"/>
      <c r="DA297" s="283"/>
      <c r="DB297" s="283"/>
      <c r="DC297" s="283"/>
      <c r="DD297" s="283"/>
      <c r="DE297" s="283"/>
      <c r="DF297" s="283"/>
      <c r="DG297" s="283"/>
      <c r="DH297" s="283"/>
      <c r="DI297" s="283"/>
      <c r="DJ297" s="283"/>
      <c r="DK297" s="283"/>
      <c r="DL297" s="283"/>
      <c r="DM297" s="283"/>
      <c r="DN297" s="283"/>
      <c r="DO297" s="283"/>
      <c r="DP297" s="283"/>
      <c r="DQ297" s="283"/>
      <c r="DR297" s="283"/>
      <c r="DS297" s="283"/>
      <c r="DT297" s="283"/>
      <c r="DU297" s="283"/>
      <c r="DV297" s="283"/>
      <c r="DW297" s="283"/>
      <c r="DX297" s="283"/>
      <c r="DY297" s="283"/>
      <c r="DZ297" s="283"/>
      <c r="EA297" s="283"/>
      <c r="EB297" s="283"/>
      <c r="EC297" s="283"/>
      <c r="ED297" s="283"/>
      <c r="EE297" s="283"/>
      <c r="EF297" s="283"/>
      <c r="EG297" s="283"/>
      <c r="EH297" s="283"/>
      <c r="EI297" s="283"/>
      <c r="EJ297" s="283"/>
      <c r="EK297" s="283"/>
      <c r="EL297" s="283"/>
      <c r="EM297" s="283"/>
      <c r="EN297" s="283"/>
      <c r="EO297" s="283"/>
      <c r="EP297" s="283"/>
      <c r="EQ297" s="283"/>
      <c r="ER297" s="283"/>
      <c r="ES297" s="283"/>
      <c r="ET297" s="283"/>
      <c r="EU297" s="283"/>
      <c r="EV297" s="283"/>
      <c r="EW297" s="283"/>
      <c r="EX297" s="283"/>
      <c r="EY297" s="283"/>
      <c r="EZ297" s="283"/>
      <c r="FA297" s="283"/>
      <c r="FB297" s="283"/>
      <c r="FC297" s="283"/>
      <c r="FD297" s="283"/>
      <c r="FE297" s="283"/>
      <c r="FF297" s="283"/>
      <c r="FG297" s="283"/>
      <c r="FH297" s="283"/>
      <c r="FI297" s="283"/>
      <c r="FJ297" s="283"/>
      <c r="FK297" s="283"/>
      <c r="FL297" s="283"/>
      <c r="FM297" s="283"/>
      <c r="FN297" s="283"/>
      <c r="FO297" s="283"/>
      <c r="FP297" s="283"/>
      <c r="FQ297" s="283"/>
      <c r="FR297" s="283"/>
      <c r="FS297" s="283"/>
      <c r="FT297" s="283"/>
      <c r="FU297" s="283"/>
      <c r="FV297" s="283"/>
      <c r="FW297" s="283"/>
      <c r="FX297" s="283"/>
      <c r="FY297" s="283"/>
      <c r="FZ297" s="283"/>
      <c r="GA297" s="283"/>
      <c r="GB297" s="283"/>
      <c r="GC297" s="283"/>
      <c r="GD297" s="283"/>
      <c r="GE297" s="283"/>
      <c r="GF297" s="283"/>
      <c r="GG297" s="283"/>
      <c r="GH297" s="283"/>
      <c r="GI297" s="283"/>
      <c r="GJ297" s="283"/>
      <c r="GK297" s="283"/>
      <c r="GL297" s="283"/>
      <c r="GM297" s="283"/>
      <c r="GN297" s="283"/>
      <c r="GO297" s="283"/>
      <c r="GP297" s="283"/>
      <c r="GQ297" s="283"/>
      <c r="GR297" s="283"/>
      <c r="GS297" s="283"/>
      <c r="GT297" s="283"/>
      <c r="GU297" s="283"/>
      <c r="GV297" s="283"/>
      <c r="GW297" s="283"/>
      <c r="GX297" s="283"/>
      <c r="GY297" s="283"/>
      <c r="GZ297" s="283"/>
      <c r="HA297" s="283"/>
      <c r="HB297" s="283"/>
      <c r="HC297" s="283"/>
      <c r="HD297" s="283"/>
      <c r="HE297" s="283"/>
      <c r="HF297" s="283"/>
      <c r="HG297" s="283"/>
      <c r="HH297" s="283"/>
      <c r="HI297" s="283"/>
      <c r="HJ297" s="283"/>
      <c r="HK297" s="283"/>
      <c r="HL297" s="283"/>
      <c r="HM297" s="283"/>
      <c r="HN297" s="283"/>
      <c r="HO297" s="283"/>
      <c r="HP297" s="283"/>
      <c r="HQ297" s="283"/>
      <c r="HR297" s="283"/>
      <c r="HS297" s="283"/>
      <c r="HT297" s="283"/>
      <c r="HU297" s="283"/>
      <c r="HV297" s="283"/>
      <c r="HW297" s="283"/>
      <c r="HX297" s="283"/>
      <c r="HY297" s="283"/>
      <c r="HZ297" s="283"/>
      <c r="IA297" s="283"/>
      <c r="IB297" s="283"/>
      <c r="IC297" s="283"/>
      <c r="ID297" s="283"/>
      <c r="IE297" s="283"/>
      <c r="IF297" s="283"/>
      <c r="IG297" s="283"/>
      <c r="IH297" s="283"/>
      <c r="II297" s="283"/>
      <c r="IJ297" s="283"/>
      <c r="IK297" s="283"/>
      <c r="IL297" s="283"/>
      <c r="IM297" s="283"/>
      <c r="IN297" s="283"/>
      <c r="IO297" s="283"/>
      <c r="IP297" s="283"/>
      <c r="IQ297" s="283"/>
      <c r="IR297" s="283"/>
      <c r="IS297" s="283"/>
      <c r="IT297" s="283"/>
      <c r="IU297" s="283"/>
      <c r="IV297" s="283"/>
    </row>
    <row r="298" customFormat="false" ht="12.75" hidden="false" customHeight="false" outlineLevel="0" collapsed="false">
      <c r="B298" s="81"/>
      <c r="C298" s="81"/>
      <c r="D298" s="81"/>
      <c r="E298" s="81"/>
      <c r="F298" s="81"/>
      <c r="G298" s="81"/>
      <c r="H298" s="81"/>
      <c r="I298" s="81"/>
      <c r="J298" s="81"/>
      <c r="M298" s="284"/>
      <c r="P298" s="311"/>
      <c r="Q298" s="311"/>
      <c r="R298" s="311"/>
    </row>
    <row r="299" customFormat="false" ht="12.75" hidden="false" customHeight="false" outlineLevel="0" collapsed="false">
      <c r="A299" s="62" t="s">
        <v>254</v>
      </c>
      <c r="B299" s="312"/>
      <c r="C299" s="312"/>
      <c r="D299" s="312"/>
      <c r="E299" s="312"/>
      <c r="F299" s="312"/>
      <c r="G299" s="312"/>
      <c r="H299" s="312"/>
      <c r="I299" s="312"/>
      <c r="J299" s="313"/>
      <c r="M299" s="284"/>
      <c r="P299" s="311"/>
      <c r="Q299" s="311"/>
      <c r="R299" s="311"/>
    </row>
    <row r="300" customFormat="false" ht="38.25" hidden="false" customHeight="false" outlineLevel="0" collapsed="false">
      <c r="A300" s="173" t="s">
        <v>241</v>
      </c>
      <c r="B300" s="67" t="s">
        <v>63</v>
      </c>
      <c r="C300" s="67" t="s">
        <v>64</v>
      </c>
      <c r="D300" s="67" t="s">
        <v>65</v>
      </c>
      <c r="E300" s="67" t="s">
        <v>66</v>
      </c>
      <c r="F300" s="67" t="s">
        <v>242</v>
      </c>
      <c r="G300" s="67" t="s">
        <v>68</v>
      </c>
      <c r="H300" s="67" t="s">
        <v>243</v>
      </c>
      <c r="I300" s="67" t="s">
        <v>177</v>
      </c>
      <c r="J300" s="135" t="s">
        <v>103</v>
      </c>
      <c r="M300" s="284"/>
      <c r="P300" s="311"/>
      <c r="Q300" s="311"/>
      <c r="R300" s="311"/>
    </row>
    <row r="301" customFormat="false" ht="12.75" hidden="false" customHeight="false" outlineLevel="0" collapsed="false">
      <c r="A301" s="158" t="s">
        <v>227</v>
      </c>
      <c r="B301" s="81"/>
      <c r="C301" s="81"/>
      <c r="D301" s="81"/>
      <c r="E301" s="81"/>
      <c r="F301" s="81"/>
      <c r="G301" s="81"/>
      <c r="H301" s="81"/>
      <c r="I301" s="81"/>
      <c r="J301" s="147"/>
      <c r="M301" s="284"/>
      <c r="P301" s="311"/>
      <c r="Q301" s="311"/>
      <c r="R301" s="311"/>
    </row>
    <row r="302" customFormat="false" ht="12.75" hidden="false" customHeight="false" outlineLevel="0" collapsed="false">
      <c r="A302" s="319" t="s">
        <v>244</v>
      </c>
      <c r="B302" s="38" t="n">
        <v>589463</v>
      </c>
      <c r="C302" s="38" t="n">
        <v>642804</v>
      </c>
      <c r="D302" s="38" t="n">
        <v>1186447</v>
      </c>
      <c r="E302" s="38" t="n">
        <v>20579</v>
      </c>
      <c r="F302" s="38" t="n">
        <v>54200</v>
      </c>
      <c r="G302" s="38" t="n">
        <v>14866</v>
      </c>
      <c r="H302" s="38" t="n">
        <v>203</v>
      </c>
      <c r="I302" s="38" t="n">
        <v>252150</v>
      </c>
      <c r="J302" s="301" t="n">
        <v>2760712</v>
      </c>
      <c r="M302" s="284"/>
      <c r="P302" s="311"/>
      <c r="Q302" s="311"/>
      <c r="R302" s="311"/>
    </row>
    <row r="303" customFormat="false" ht="12.75" hidden="false" customHeight="false" outlineLevel="0" collapsed="false">
      <c r="A303" s="24" t="s">
        <v>245</v>
      </c>
      <c r="B303" s="38" t="n">
        <v>308052</v>
      </c>
      <c r="C303" s="38" t="n">
        <v>344196</v>
      </c>
      <c r="D303" s="38" t="n">
        <v>533843</v>
      </c>
      <c r="E303" s="38" t="n">
        <v>12548</v>
      </c>
      <c r="F303" s="38" t="n">
        <v>15147</v>
      </c>
      <c r="G303" s="38" t="n">
        <v>12965</v>
      </c>
      <c r="H303" s="38" t="n">
        <v>114</v>
      </c>
      <c r="I303" s="38" t="n">
        <v>211890</v>
      </c>
      <c r="J303" s="301" t="n">
        <v>1438755</v>
      </c>
      <c r="M303" s="284"/>
      <c r="P303" s="311"/>
      <c r="Q303" s="311"/>
      <c r="R303" s="311"/>
    </row>
    <row r="304" customFormat="false" ht="12.75" hidden="false" customHeight="false" outlineLevel="0" collapsed="false">
      <c r="A304" s="24" t="s">
        <v>246</v>
      </c>
      <c r="B304" s="38" t="n">
        <v>240276</v>
      </c>
      <c r="C304" s="38" t="n">
        <v>295058</v>
      </c>
      <c r="D304" s="38" t="n">
        <v>362490</v>
      </c>
      <c r="E304" s="38" t="n">
        <v>15051</v>
      </c>
      <c r="F304" s="38" t="n">
        <v>8306</v>
      </c>
      <c r="G304" s="38" t="n">
        <v>6388</v>
      </c>
      <c r="H304" s="38" t="n">
        <v>139</v>
      </c>
      <c r="I304" s="38" t="n">
        <v>181282</v>
      </c>
      <c r="J304" s="301" t="n">
        <v>1108988</v>
      </c>
      <c r="M304" s="284"/>
      <c r="P304" s="311"/>
      <c r="Q304" s="311"/>
      <c r="R304" s="311"/>
    </row>
    <row r="305" customFormat="false" ht="12.75" hidden="false" customHeight="false" outlineLevel="0" collapsed="false">
      <c r="A305" s="24" t="s">
        <v>247</v>
      </c>
      <c r="B305" s="38" t="n">
        <v>250157</v>
      </c>
      <c r="C305" s="38" t="n">
        <v>344883</v>
      </c>
      <c r="D305" s="38" t="n">
        <v>493881</v>
      </c>
      <c r="E305" s="38" t="n">
        <v>23480</v>
      </c>
      <c r="F305" s="38" t="n">
        <v>7182</v>
      </c>
      <c r="G305" s="38" t="n">
        <v>6291</v>
      </c>
      <c r="H305" s="38" t="n">
        <v>86</v>
      </c>
      <c r="I305" s="38" t="n">
        <v>184117</v>
      </c>
      <c r="J305" s="301" t="n">
        <v>1310077</v>
      </c>
      <c r="M305" s="284"/>
      <c r="P305" s="311"/>
      <c r="Q305" s="311"/>
      <c r="R305" s="311"/>
    </row>
    <row r="306" customFormat="false" ht="12.75" hidden="false" customHeight="false" outlineLevel="0" collapsed="false">
      <c r="A306" s="24" t="s">
        <v>248</v>
      </c>
      <c r="B306" s="38" t="n">
        <v>121102</v>
      </c>
      <c r="C306" s="38" t="n">
        <v>194017</v>
      </c>
      <c r="D306" s="38" t="n">
        <v>258329</v>
      </c>
      <c r="E306" s="38" t="n">
        <v>16206</v>
      </c>
      <c r="F306" s="38" t="n">
        <v>2057</v>
      </c>
      <c r="G306" s="38" t="n">
        <v>4780</v>
      </c>
      <c r="H306" s="38" t="n">
        <v>0</v>
      </c>
      <c r="I306" s="38" t="n">
        <v>80387</v>
      </c>
      <c r="J306" s="301" t="n">
        <v>676879</v>
      </c>
      <c r="M306" s="284"/>
      <c r="P306" s="311"/>
      <c r="Q306" s="311"/>
      <c r="R306" s="311"/>
    </row>
    <row r="307" customFormat="false" ht="12.75" hidden="false" customHeight="false" outlineLevel="0" collapsed="false">
      <c r="A307" s="24" t="s">
        <v>249</v>
      </c>
      <c r="B307" s="38" t="n">
        <v>124360</v>
      </c>
      <c r="C307" s="38" t="n">
        <v>168816</v>
      </c>
      <c r="D307" s="38" t="n">
        <v>191124</v>
      </c>
      <c r="E307" s="38" t="n">
        <v>12593</v>
      </c>
      <c r="F307" s="38" t="n">
        <v>3794</v>
      </c>
      <c r="G307" s="38" t="n">
        <v>4344</v>
      </c>
      <c r="H307" s="38" t="n">
        <v>0</v>
      </c>
      <c r="I307" s="38" t="n">
        <v>112515</v>
      </c>
      <c r="J307" s="301" t="n">
        <v>617545</v>
      </c>
      <c r="M307" s="284"/>
      <c r="P307" s="311"/>
      <c r="Q307" s="311"/>
      <c r="R307" s="311"/>
    </row>
    <row r="308" customFormat="false" ht="12.75" hidden="false" customHeight="false" outlineLevel="0" collapsed="false">
      <c r="A308" s="24" t="s">
        <v>250</v>
      </c>
      <c r="B308" s="38" t="n">
        <v>43980</v>
      </c>
      <c r="C308" s="38" t="n">
        <v>67315</v>
      </c>
      <c r="D308" s="38" t="n">
        <v>96104</v>
      </c>
      <c r="E308" s="38" t="n">
        <v>10191</v>
      </c>
      <c r="F308" s="38" t="n">
        <v>1327</v>
      </c>
      <c r="G308" s="38" t="n">
        <v>1837</v>
      </c>
      <c r="H308" s="38" t="n">
        <v>19</v>
      </c>
      <c r="I308" s="38" t="n">
        <v>28394</v>
      </c>
      <c r="J308" s="301" t="n">
        <v>249167</v>
      </c>
      <c r="M308" s="284"/>
      <c r="P308" s="311"/>
      <c r="Q308" s="311"/>
      <c r="R308" s="311"/>
    </row>
    <row r="309" customFormat="false" ht="12.75" hidden="false" customHeight="false" outlineLevel="0" collapsed="false">
      <c r="A309" s="24" t="s">
        <v>251</v>
      </c>
      <c r="B309" s="38" t="n">
        <v>11820</v>
      </c>
      <c r="C309" s="38" t="n">
        <v>26161</v>
      </c>
      <c r="D309" s="38" t="n">
        <v>196260</v>
      </c>
      <c r="E309" s="38" t="n">
        <v>15160</v>
      </c>
      <c r="F309" s="38" t="n">
        <v>72</v>
      </c>
      <c r="G309" s="38" t="n">
        <v>1730</v>
      </c>
      <c r="H309" s="38" t="n">
        <v>0</v>
      </c>
      <c r="I309" s="38" t="n">
        <v>15279</v>
      </c>
      <c r="J309" s="301" t="n">
        <v>266482</v>
      </c>
      <c r="M309" s="284"/>
      <c r="P309" s="311"/>
      <c r="Q309" s="311"/>
      <c r="R309" s="311"/>
    </row>
    <row r="310" customFormat="false" ht="12.75" hidden="false" customHeight="false" outlineLevel="0" collapsed="false">
      <c r="A310" s="24" t="s">
        <v>103</v>
      </c>
      <c r="B310" s="38" t="n">
        <v>1689210</v>
      </c>
      <c r="C310" s="38" t="n">
        <v>2083250</v>
      </c>
      <c r="D310" s="38" t="n">
        <v>3318478</v>
      </c>
      <c r="E310" s="38" t="n">
        <v>125809</v>
      </c>
      <c r="F310" s="38" t="n">
        <v>92084</v>
      </c>
      <c r="G310" s="38" t="n">
        <v>53200</v>
      </c>
      <c r="H310" s="38" t="n">
        <v>561</v>
      </c>
      <c r="I310" s="38" t="n">
        <v>1066014</v>
      </c>
      <c r="J310" s="301" t="n">
        <v>8428605</v>
      </c>
      <c r="K310" s="302"/>
      <c r="M310" s="284"/>
      <c r="P310" s="311"/>
      <c r="Q310" s="311"/>
      <c r="R310" s="311"/>
    </row>
    <row r="311" customFormat="false" ht="12.75" hidden="false" customHeight="false" outlineLevel="0" collapsed="false">
      <c r="A311" s="158" t="s">
        <v>228</v>
      </c>
      <c r="B311" s="81"/>
      <c r="C311" s="81"/>
      <c r="D311" s="81"/>
      <c r="E311" s="81"/>
      <c r="F311" s="81"/>
      <c r="G311" s="81"/>
      <c r="H311" s="81"/>
      <c r="I311" s="81"/>
      <c r="J311" s="301"/>
      <c r="M311" s="284"/>
      <c r="P311" s="311"/>
      <c r="Q311" s="311"/>
      <c r="R311" s="311"/>
    </row>
    <row r="312" customFormat="false" ht="12.75" hidden="false" customHeight="false" outlineLevel="0" collapsed="false">
      <c r="A312" s="319" t="s">
        <v>244</v>
      </c>
      <c r="B312" s="38" t="n">
        <v>91168</v>
      </c>
      <c r="C312" s="38" t="n">
        <v>52068</v>
      </c>
      <c r="D312" s="38" t="n">
        <v>218270</v>
      </c>
      <c r="E312" s="38" t="n">
        <v>3734</v>
      </c>
      <c r="F312" s="38" t="n">
        <v>35</v>
      </c>
      <c r="G312" s="38" t="n">
        <v>276</v>
      </c>
      <c r="H312" s="38" t="n">
        <v>0</v>
      </c>
      <c r="I312" s="38" t="n">
        <v>34358</v>
      </c>
      <c r="J312" s="301" t="n">
        <v>399909</v>
      </c>
      <c r="M312" s="284"/>
      <c r="P312" s="311"/>
      <c r="Q312" s="311"/>
      <c r="R312" s="311"/>
    </row>
    <row r="313" customFormat="false" ht="12.75" hidden="false" customHeight="false" outlineLevel="0" collapsed="false">
      <c r="A313" s="24" t="s">
        <v>245</v>
      </c>
      <c r="B313" s="38" t="n">
        <v>31177</v>
      </c>
      <c r="C313" s="38" t="n">
        <v>23958</v>
      </c>
      <c r="D313" s="38" t="n">
        <v>65669</v>
      </c>
      <c r="E313" s="38" t="n">
        <v>422</v>
      </c>
      <c r="F313" s="38" t="n">
        <v>0</v>
      </c>
      <c r="G313" s="38" t="n">
        <v>107</v>
      </c>
      <c r="H313" s="38" t="n">
        <v>0</v>
      </c>
      <c r="I313" s="38" t="n">
        <v>5650</v>
      </c>
      <c r="J313" s="301" t="n">
        <v>126982</v>
      </c>
      <c r="M313" s="284"/>
      <c r="P313" s="311"/>
      <c r="Q313" s="311"/>
      <c r="R313" s="311"/>
    </row>
    <row r="314" customFormat="false" ht="12.75" hidden="false" customHeight="false" outlineLevel="0" collapsed="false">
      <c r="A314" s="24" t="s">
        <v>246</v>
      </c>
      <c r="B314" s="38" t="n">
        <v>26536</v>
      </c>
      <c r="C314" s="38" t="n">
        <v>18772</v>
      </c>
      <c r="D314" s="38" t="n">
        <v>29121</v>
      </c>
      <c r="E314" s="38" t="n">
        <v>1756</v>
      </c>
      <c r="F314" s="38" t="n">
        <v>4</v>
      </c>
      <c r="G314" s="38" t="n">
        <v>145</v>
      </c>
      <c r="H314" s="38" t="n">
        <v>0</v>
      </c>
      <c r="I314" s="38" t="n">
        <v>8244</v>
      </c>
      <c r="J314" s="301" t="n">
        <v>84577</v>
      </c>
      <c r="M314" s="284"/>
      <c r="P314" s="311"/>
      <c r="Q314" s="311"/>
      <c r="R314" s="311"/>
    </row>
    <row r="315" customFormat="false" ht="12.75" hidden="false" customHeight="false" outlineLevel="0" collapsed="false">
      <c r="A315" s="24" t="s">
        <v>247</v>
      </c>
      <c r="B315" s="38" t="n">
        <v>42601</v>
      </c>
      <c r="C315" s="38" t="n">
        <v>43087</v>
      </c>
      <c r="D315" s="38" t="n">
        <v>64215</v>
      </c>
      <c r="E315" s="38" t="n">
        <v>10451</v>
      </c>
      <c r="F315" s="38" t="n">
        <v>0</v>
      </c>
      <c r="G315" s="38" t="n">
        <v>217</v>
      </c>
      <c r="H315" s="38" t="n">
        <v>0</v>
      </c>
      <c r="I315" s="38" t="n">
        <v>10658</v>
      </c>
      <c r="J315" s="301" t="n">
        <v>171229</v>
      </c>
      <c r="M315" s="284"/>
      <c r="P315" s="311"/>
      <c r="Q315" s="311"/>
      <c r="R315" s="311"/>
    </row>
    <row r="316" customFormat="false" ht="12.75" hidden="false" customHeight="false" outlineLevel="0" collapsed="false">
      <c r="A316" s="24" t="s">
        <v>248</v>
      </c>
      <c r="B316" s="38" t="n">
        <v>19190</v>
      </c>
      <c r="C316" s="38" t="n">
        <v>19114</v>
      </c>
      <c r="D316" s="38" t="n">
        <v>97507</v>
      </c>
      <c r="E316" s="38" t="n">
        <v>12895</v>
      </c>
      <c r="F316" s="38" t="n">
        <v>0</v>
      </c>
      <c r="G316" s="38" t="n">
        <v>0</v>
      </c>
      <c r="H316" s="38" t="n">
        <v>0</v>
      </c>
      <c r="I316" s="38" t="n">
        <v>5124</v>
      </c>
      <c r="J316" s="301" t="n">
        <v>153829</v>
      </c>
      <c r="M316" s="284"/>
      <c r="P316" s="311"/>
      <c r="Q316" s="311"/>
      <c r="R316" s="311"/>
    </row>
    <row r="317" customFormat="false" ht="12.75" hidden="false" customHeight="false" outlineLevel="0" collapsed="false">
      <c r="A317" s="24" t="s">
        <v>249</v>
      </c>
      <c r="B317" s="38" t="n">
        <v>12865</v>
      </c>
      <c r="C317" s="38" t="n">
        <v>14932</v>
      </c>
      <c r="D317" s="38" t="n">
        <v>48861</v>
      </c>
      <c r="E317" s="38" t="n">
        <v>2677</v>
      </c>
      <c r="F317" s="38" t="n">
        <v>146</v>
      </c>
      <c r="G317" s="38" t="n">
        <v>0</v>
      </c>
      <c r="H317" s="38" t="n">
        <v>0</v>
      </c>
      <c r="I317" s="38" t="n">
        <v>5108</v>
      </c>
      <c r="J317" s="301" t="n">
        <v>84590</v>
      </c>
      <c r="M317" s="284"/>
      <c r="P317" s="311"/>
      <c r="Q317" s="311"/>
      <c r="R317" s="311"/>
    </row>
    <row r="318" customFormat="false" ht="12.75" hidden="false" customHeight="false" outlineLevel="0" collapsed="false">
      <c r="A318" s="24" t="s">
        <v>250</v>
      </c>
      <c r="B318" s="38" t="n">
        <v>5832</v>
      </c>
      <c r="C318" s="38" t="n">
        <v>8870</v>
      </c>
      <c r="D318" s="38" t="n">
        <v>5565</v>
      </c>
      <c r="E318" s="38" t="n">
        <v>519</v>
      </c>
      <c r="F318" s="38" t="n">
        <v>0</v>
      </c>
      <c r="G318" s="38" t="n">
        <v>0</v>
      </c>
      <c r="H318" s="38" t="n">
        <v>0</v>
      </c>
      <c r="I318" s="38" t="n">
        <v>3718</v>
      </c>
      <c r="J318" s="301" t="n">
        <v>24505</v>
      </c>
      <c r="M318" s="284"/>
      <c r="P318" s="311"/>
      <c r="Q318" s="311"/>
      <c r="R318" s="311"/>
    </row>
    <row r="319" customFormat="false" ht="12.75" hidden="false" customHeight="false" outlineLevel="0" collapsed="false">
      <c r="A319" s="24" t="s">
        <v>251</v>
      </c>
      <c r="B319" s="38" t="n">
        <v>1049</v>
      </c>
      <c r="C319" s="38" t="n">
        <v>3178</v>
      </c>
      <c r="D319" s="38" t="n">
        <v>3709</v>
      </c>
      <c r="E319" s="38" t="n">
        <v>142</v>
      </c>
      <c r="F319" s="38" t="n">
        <v>0</v>
      </c>
      <c r="G319" s="38" t="n">
        <v>0</v>
      </c>
      <c r="H319" s="38" t="n">
        <v>0</v>
      </c>
      <c r="I319" s="38" t="n">
        <v>1902</v>
      </c>
      <c r="J319" s="301" t="n">
        <v>9979</v>
      </c>
      <c r="M319" s="284"/>
      <c r="P319" s="311"/>
      <c r="Q319" s="311"/>
      <c r="R319" s="311"/>
    </row>
    <row r="320" customFormat="false" ht="12.75" hidden="false" customHeight="false" outlineLevel="0" collapsed="false">
      <c r="A320" s="24" t="s">
        <v>103</v>
      </c>
      <c r="B320" s="38" t="n">
        <v>230418</v>
      </c>
      <c r="C320" s="38" t="n">
        <v>183977</v>
      </c>
      <c r="D320" s="38" t="n">
        <v>532916</v>
      </c>
      <c r="E320" s="38" t="n">
        <v>32596</v>
      </c>
      <c r="F320" s="38" t="n">
        <v>185</v>
      </c>
      <c r="G320" s="38" t="n">
        <v>745</v>
      </c>
      <c r="H320" s="38" t="n">
        <v>0</v>
      </c>
      <c r="I320" s="38" t="n">
        <v>74762</v>
      </c>
      <c r="J320" s="301" t="n">
        <v>1055599</v>
      </c>
      <c r="K320" s="302"/>
      <c r="M320" s="284"/>
      <c r="P320" s="311"/>
      <c r="Q320" s="311"/>
      <c r="R320" s="311"/>
    </row>
    <row r="321" customFormat="false" ht="12.75" hidden="false" customHeight="false" outlineLevel="0" collapsed="false">
      <c r="A321" s="158" t="s">
        <v>229</v>
      </c>
      <c r="B321" s="81"/>
      <c r="C321" s="81"/>
      <c r="D321" s="81"/>
      <c r="E321" s="81"/>
      <c r="F321" s="81"/>
      <c r="G321" s="81"/>
      <c r="H321" s="81"/>
      <c r="I321" s="81"/>
      <c r="J321" s="301"/>
      <c r="M321" s="284"/>
      <c r="P321" s="311"/>
      <c r="Q321" s="311"/>
      <c r="R321" s="311"/>
    </row>
    <row r="322" customFormat="false" ht="12.75" hidden="false" customHeight="false" outlineLevel="0" collapsed="false">
      <c r="A322" s="319" t="s">
        <v>244</v>
      </c>
      <c r="B322" s="81" t="n">
        <v>3815</v>
      </c>
      <c r="C322" s="81" t="n">
        <v>12665</v>
      </c>
      <c r="D322" s="81" t="n">
        <v>28057</v>
      </c>
      <c r="E322" s="81" t="n">
        <v>432</v>
      </c>
      <c r="F322" s="81" t="n">
        <v>0</v>
      </c>
      <c r="G322" s="81" t="n">
        <v>30</v>
      </c>
      <c r="H322" s="81" t="n">
        <v>398</v>
      </c>
      <c r="I322" s="81" t="n">
        <v>2535</v>
      </c>
      <c r="J322" s="301" t="n">
        <v>47931</v>
      </c>
      <c r="M322" s="284"/>
      <c r="P322" s="311"/>
      <c r="Q322" s="311"/>
      <c r="R322" s="311"/>
    </row>
    <row r="323" customFormat="false" ht="12.75" hidden="false" customHeight="false" outlineLevel="0" collapsed="false">
      <c r="A323" s="24" t="s">
        <v>245</v>
      </c>
      <c r="B323" s="81" t="n">
        <v>29</v>
      </c>
      <c r="C323" s="81" t="n">
        <v>5721</v>
      </c>
      <c r="D323" s="81" t="n">
        <v>3956</v>
      </c>
      <c r="E323" s="81" t="n">
        <v>45</v>
      </c>
      <c r="F323" s="81" t="n">
        <v>0</v>
      </c>
      <c r="G323" s="81" t="n">
        <v>0</v>
      </c>
      <c r="H323" s="81" t="n">
        <v>1245</v>
      </c>
      <c r="I323" s="81" t="n">
        <v>2467</v>
      </c>
      <c r="J323" s="301" t="n">
        <v>13463</v>
      </c>
      <c r="M323" s="284"/>
      <c r="P323" s="311"/>
      <c r="Q323" s="311"/>
      <c r="R323" s="311"/>
    </row>
    <row r="324" customFormat="false" ht="12.75" hidden="false" customHeight="false" outlineLevel="0" collapsed="false">
      <c r="A324" s="24" t="s">
        <v>246</v>
      </c>
      <c r="B324" s="81" t="n">
        <v>1411</v>
      </c>
      <c r="C324" s="81" t="n">
        <v>8542</v>
      </c>
      <c r="D324" s="81" t="n">
        <v>4446</v>
      </c>
      <c r="E324" s="81" t="n">
        <v>42</v>
      </c>
      <c r="F324" s="81" t="n">
        <v>193</v>
      </c>
      <c r="G324" s="81" t="n">
        <v>0</v>
      </c>
      <c r="H324" s="81" t="n">
        <v>509</v>
      </c>
      <c r="I324" s="81" t="n">
        <v>16570</v>
      </c>
      <c r="J324" s="301" t="n">
        <v>31713</v>
      </c>
      <c r="M324" s="284"/>
      <c r="P324" s="311"/>
      <c r="Q324" s="311"/>
      <c r="R324" s="311"/>
    </row>
    <row r="325" customFormat="false" ht="12.75" hidden="false" customHeight="false" outlineLevel="0" collapsed="false">
      <c r="A325" s="24" t="s">
        <v>247</v>
      </c>
      <c r="B325" s="81" t="n">
        <v>1778</v>
      </c>
      <c r="C325" s="81" t="n">
        <v>6631</v>
      </c>
      <c r="D325" s="81" t="n">
        <v>6418</v>
      </c>
      <c r="E325" s="81" t="n">
        <v>987</v>
      </c>
      <c r="F325" s="81" t="n">
        <v>34</v>
      </c>
      <c r="G325" s="81" t="n">
        <v>0</v>
      </c>
      <c r="H325" s="81" t="n">
        <v>75</v>
      </c>
      <c r="I325" s="81" t="n">
        <v>8393</v>
      </c>
      <c r="J325" s="301" t="n">
        <v>24317</v>
      </c>
      <c r="M325" s="284"/>
      <c r="P325" s="311"/>
      <c r="Q325" s="311"/>
      <c r="R325" s="311"/>
    </row>
    <row r="326" customFormat="false" ht="12.75" hidden="false" customHeight="false" outlineLevel="0" collapsed="false">
      <c r="A326" s="24" t="s">
        <v>248</v>
      </c>
      <c r="B326" s="81" t="n">
        <v>56342</v>
      </c>
      <c r="C326" s="81" t="n">
        <v>3480</v>
      </c>
      <c r="D326" s="81" t="n">
        <v>5700</v>
      </c>
      <c r="E326" s="81" t="n">
        <v>478</v>
      </c>
      <c r="F326" s="81" t="n">
        <v>0</v>
      </c>
      <c r="G326" s="81" t="n">
        <v>0</v>
      </c>
      <c r="H326" s="81" t="n">
        <v>114</v>
      </c>
      <c r="I326" s="81" t="n">
        <v>5084</v>
      </c>
      <c r="J326" s="301" t="n">
        <v>71198</v>
      </c>
      <c r="M326" s="284"/>
      <c r="P326" s="311"/>
      <c r="Q326" s="311"/>
      <c r="R326" s="311"/>
    </row>
    <row r="327" customFormat="false" ht="12.75" hidden="false" customHeight="false" outlineLevel="0" collapsed="false">
      <c r="A327" s="24" t="s">
        <v>249</v>
      </c>
      <c r="B327" s="81" t="n">
        <v>353</v>
      </c>
      <c r="C327" s="81" t="n">
        <v>8563</v>
      </c>
      <c r="D327" s="81" t="n">
        <v>3884</v>
      </c>
      <c r="E327" s="81" t="n">
        <v>386</v>
      </c>
      <c r="F327" s="81" t="n">
        <v>103</v>
      </c>
      <c r="G327" s="81" t="n">
        <v>20</v>
      </c>
      <c r="H327" s="81" t="n">
        <v>768</v>
      </c>
      <c r="I327" s="81" t="n">
        <v>5668</v>
      </c>
      <c r="J327" s="301" t="n">
        <v>19745</v>
      </c>
      <c r="M327" s="284"/>
      <c r="P327" s="311"/>
      <c r="Q327" s="311"/>
      <c r="R327" s="311"/>
    </row>
    <row r="328" customFormat="false" ht="12.75" hidden="false" customHeight="false" outlineLevel="0" collapsed="false">
      <c r="A328" s="24" t="s">
        <v>250</v>
      </c>
      <c r="B328" s="81" t="n">
        <v>193</v>
      </c>
      <c r="C328" s="81" t="n">
        <v>1967</v>
      </c>
      <c r="D328" s="81" t="n">
        <v>3683</v>
      </c>
      <c r="E328" s="81" t="n">
        <v>209</v>
      </c>
      <c r="F328" s="81" t="n">
        <v>0</v>
      </c>
      <c r="G328" s="81" t="n">
        <v>220</v>
      </c>
      <c r="H328" s="81" t="n">
        <v>2992</v>
      </c>
      <c r="I328" s="81" t="n">
        <v>798</v>
      </c>
      <c r="J328" s="301" t="n">
        <v>10062</v>
      </c>
      <c r="M328" s="284"/>
      <c r="P328" s="311"/>
      <c r="Q328" s="311"/>
      <c r="R328" s="311"/>
    </row>
    <row r="329" customFormat="false" ht="12.75" hidden="false" customHeight="false" outlineLevel="0" collapsed="false">
      <c r="A329" s="24" t="s">
        <v>251</v>
      </c>
      <c r="B329" s="81" t="n">
        <v>15</v>
      </c>
      <c r="C329" s="81" t="n">
        <v>17</v>
      </c>
      <c r="D329" s="81" t="n">
        <v>699</v>
      </c>
      <c r="E329" s="81" t="n">
        <v>27</v>
      </c>
      <c r="F329" s="81" t="n">
        <v>0</v>
      </c>
      <c r="G329" s="81" t="n">
        <v>546</v>
      </c>
      <c r="H329" s="81" t="n">
        <v>0</v>
      </c>
      <c r="I329" s="81" t="n">
        <v>784</v>
      </c>
      <c r="J329" s="301" t="n">
        <v>2088</v>
      </c>
      <c r="M329" s="284"/>
      <c r="P329" s="311"/>
      <c r="Q329" s="311"/>
      <c r="R329" s="311"/>
    </row>
    <row r="330" customFormat="false" ht="12.75" hidden="false" customHeight="false" outlineLevel="0" collapsed="false">
      <c r="A330" s="24" t="s">
        <v>103</v>
      </c>
      <c r="B330" s="38" t="n">
        <v>63935</v>
      </c>
      <c r="C330" s="38" t="n">
        <v>47585</v>
      </c>
      <c r="D330" s="38" t="n">
        <v>56844</v>
      </c>
      <c r="E330" s="38" t="n">
        <v>2606</v>
      </c>
      <c r="F330" s="38" t="n">
        <v>330</v>
      </c>
      <c r="G330" s="38" t="n">
        <v>816</v>
      </c>
      <c r="H330" s="38" t="n">
        <v>6101</v>
      </c>
      <c r="I330" s="38" t="n">
        <v>42299</v>
      </c>
      <c r="J330" s="301" t="n">
        <v>220517</v>
      </c>
      <c r="K330" s="302"/>
      <c r="M330" s="284"/>
      <c r="P330" s="311"/>
      <c r="Q330" s="311"/>
      <c r="R330" s="311"/>
    </row>
    <row r="331" customFormat="false" ht="12.75" hidden="false" customHeight="false" outlineLevel="0" collapsed="false">
      <c r="A331" s="158" t="s">
        <v>230</v>
      </c>
      <c r="B331" s="81"/>
      <c r="C331" s="81"/>
      <c r="D331" s="81"/>
      <c r="E331" s="81"/>
      <c r="F331" s="81"/>
      <c r="G331" s="81"/>
      <c r="H331" s="81"/>
      <c r="I331" s="81"/>
      <c r="J331" s="301"/>
      <c r="M331" s="284"/>
      <c r="P331" s="311"/>
      <c r="Q331" s="311"/>
      <c r="R331" s="311"/>
    </row>
    <row r="332" customFormat="false" ht="12.75" hidden="false" customHeight="false" outlineLevel="0" collapsed="false">
      <c r="A332" s="319" t="s">
        <v>244</v>
      </c>
      <c r="B332" s="38" t="n">
        <v>96832</v>
      </c>
      <c r="C332" s="38" t="n">
        <v>101017</v>
      </c>
      <c r="D332" s="38" t="n">
        <v>142524</v>
      </c>
      <c r="E332" s="38" t="n">
        <v>10783</v>
      </c>
      <c r="F332" s="38" t="n">
        <v>2800</v>
      </c>
      <c r="G332" s="38" t="n">
        <v>566</v>
      </c>
      <c r="H332" s="38" t="n">
        <v>532</v>
      </c>
      <c r="I332" s="38" t="n">
        <v>17250</v>
      </c>
      <c r="J332" s="301" t="n">
        <v>372304</v>
      </c>
      <c r="M332" s="284"/>
      <c r="P332" s="311"/>
      <c r="Q332" s="311"/>
      <c r="R332" s="311"/>
    </row>
    <row r="333" customFormat="false" ht="12.75" hidden="false" customHeight="false" outlineLevel="0" collapsed="false">
      <c r="A333" s="24" t="s">
        <v>245</v>
      </c>
      <c r="B333" s="38" t="n">
        <v>88372</v>
      </c>
      <c r="C333" s="38" t="n">
        <v>82121</v>
      </c>
      <c r="D333" s="38" t="n">
        <v>136927</v>
      </c>
      <c r="E333" s="38" t="n">
        <v>4610</v>
      </c>
      <c r="F333" s="38" t="n">
        <v>376</v>
      </c>
      <c r="G333" s="38" t="n">
        <v>61</v>
      </c>
      <c r="H333" s="38" t="n">
        <v>1440</v>
      </c>
      <c r="I333" s="38" t="n">
        <v>19952</v>
      </c>
      <c r="J333" s="301" t="n">
        <v>333859</v>
      </c>
      <c r="M333" s="284"/>
      <c r="P333" s="311"/>
      <c r="Q333" s="311"/>
      <c r="R333" s="311"/>
    </row>
    <row r="334" customFormat="false" ht="12.75" hidden="false" customHeight="false" outlineLevel="0" collapsed="false">
      <c r="A334" s="24" t="s">
        <v>246</v>
      </c>
      <c r="B334" s="38" t="n">
        <v>72620</v>
      </c>
      <c r="C334" s="38" t="n">
        <v>65645</v>
      </c>
      <c r="D334" s="38" t="n">
        <v>72576</v>
      </c>
      <c r="E334" s="38" t="n">
        <v>4111</v>
      </c>
      <c r="F334" s="38" t="n">
        <v>390</v>
      </c>
      <c r="G334" s="38" t="n">
        <v>37</v>
      </c>
      <c r="H334" s="38" t="n">
        <v>520</v>
      </c>
      <c r="I334" s="38" t="n">
        <v>15465</v>
      </c>
      <c r="J334" s="301" t="n">
        <v>231365</v>
      </c>
      <c r="M334" s="284"/>
      <c r="P334" s="311"/>
      <c r="Q334" s="311"/>
      <c r="R334" s="311"/>
    </row>
    <row r="335" customFormat="false" ht="12.75" hidden="false" customHeight="false" outlineLevel="0" collapsed="false">
      <c r="A335" s="24" t="s">
        <v>247</v>
      </c>
      <c r="B335" s="38" t="n">
        <v>90763</v>
      </c>
      <c r="C335" s="38" t="n">
        <v>106178</v>
      </c>
      <c r="D335" s="38" t="n">
        <v>82512</v>
      </c>
      <c r="E335" s="38" t="n">
        <v>12920</v>
      </c>
      <c r="F335" s="38" t="n">
        <v>903</v>
      </c>
      <c r="G335" s="38" t="n">
        <v>46</v>
      </c>
      <c r="H335" s="38" t="n">
        <v>75</v>
      </c>
      <c r="I335" s="38" t="n">
        <v>29669</v>
      </c>
      <c r="J335" s="301" t="n">
        <v>323068</v>
      </c>
      <c r="M335" s="284"/>
      <c r="P335" s="311"/>
      <c r="Q335" s="311"/>
      <c r="R335" s="311"/>
    </row>
    <row r="336" customFormat="false" ht="12.75" hidden="false" customHeight="false" outlineLevel="0" collapsed="false">
      <c r="A336" s="24" t="s">
        <v>248</v>
      </c>
      <c r="B336" s="38" t="n">
        <v>38041</v>
      </c>
      <c r="C336" s="38" t="n">
        <v>207265</v>
      </c>
      <c r="D336" s="38" t="n">
        <v>37889</v>
      </c>
      <c r="E336" s="38" t="n">
        <v>3453</v>
      </c>
      <c r="F336" s="38" t="n">
        <v>282</v>
      </c>
      <c r="G336" s="38" t="n">
        <v>716</v>
      </c>
      <c r="H336" s="38" t="n">
        <v>0</v>
      </c>
      <c r="I336" s="38" t="n">
        <v>12809</v>
      </c>
      <c r="J336" s="301" t="n">
        <v>300454</v>
      </c>
      <c r="M336" s="284"/>
      <c r="P336" s="311"/>
      <c r="Q336" s="311"/>
      <c r="R336" s="311"/>
    </row>
    <row r="337" customFormat="false" ht="12.75" hidden="false" customHeight="false" outlineLevel="0" collapsed="false">
      <c r="A337" s="24" t="s">
        <v>249</v>
      </c>
      <c r="B337" s="38" t="n">
        <v>44440</v>
      </c>
      <c r="C337" s="38" t="n">
        <v>65800</v>
      </c>
      <c r="D337" s="38" t="n">
        <v>44362</v>
      </c>
      <c r="E337" s="38" t="n">
        <v>5603</v>
      </c>
      <c r="F337" s="38" t="n">
        <v>130</v>
      </c>
      <c r="G337" s="38" t="n">
        <v>0</v>
      </c>
      <c r="H337" s="38" t="n">
        <v>768</v>
      </c>
      <c r="I337" s="38" t="n">
        <v>16480</v>
      </c>
      <c r="J337" s="301" t="n">
        <v>177583</v>
      </c>
      <c r="M337" s="284"/>
      <c r="P337" s="311"/>
      <c r="Q337" s="311"/>
      <c r="R337" s="311"/>
    </row>
    <row r="338" customFormat="false" ht="12.75" hidden="false" customHeight="false" outlineLevel="0" collapsed="false">
      <c r="A338" s="24" t="s">
        <v>250</v>
      </c>
      <c r="B338" s="38" t="n">
        <v>19598</v>
      </c>
      <c r="C338" s="38" t="n">
        <v>33263</v>
      </c>
      <c r="D338" s="38" t="n">
        <v>15675</v>
      </c>
      <c r="E338" s="38" t="n">
        <v>533</v>
      </c>
      <c r="F338" s="38" t="n">
        <v>0</v>
      </c>
      <c r="G338" s="38" t="n">
        <v>156</v>
      </c>
      <c r="H338" s="38" t="n">
        <v>2922</v>
      </c>
      <c r="I338" s="38" t="n">
        <v>7268</v>
      </c>
      <c r="J338" s="301" t="n">
        <v>79415</v>
      </c>
      <c r="M338" s="284"/>
      <c r="P338" s="311"/>
      <c r="Q338" s="311"/>
      <c r="R338" s="311"/>
    </row>
    <row r="339" customFormat="false" ht="12.75" hidden="false" customHeight="false" outlineLevel="0" collapsed="false">
      <c r="A339" s="24" t="s">
        <v>251</v>
      </c>
      <c r="B339" s="38" t="n">
        <v>3893</v>
      </c>
      <c r="C339" s="38" t="n">
        <v>14517</v>
      </c>
      <c r="D339" s="38" t="n">
        <v>22607</v>
      </c>
      <c r="E339" s="38" t="n">
        <v>1214</v>
      </c>
      <c r="F339" s="38" t="n">
        <v>0</v>
      </c>
      <c r="G339" s="38" t="n">
        <v>0</v>
      </c>
      <c r="H339" s="38" t="n">
        <v>0</v>
      </c>
      <c r="I339" s="38" t="n">
        <v>5433</v>
      </c>
      <c r="J339" s="301" t="n">
        <v>47663</v>
      </c>
      <c r="M339" s="284"/>
      <c r="P339" s="311"/>
      <c r="Q339" s="311"/>
      <c r="R339" s="311"/>
    </row>
    <row r="340" customFormat="false" ht="12.75" hidden="false" customHeight="false" outlineLevel="0" collapsed="false">
      <c r="A340" s="24" t="s">
        <v>103</v>
      </c>
      <c r="B340" s="38" t="n">
        <v>454560</v>
      </c>
      <c r="C340" s="38" t="n">
        <v>675806</v>
      </c>
      <c r="D340" s="38" t="n">
        <v>555072</v>
      </c>
      <c r="E340" s="38" t="n">
        <v>43227</v>
      </c>
      <c r="F340" s="38" t="n">
        <v>4880</v>
      </c>
      <c r="G340" s="38" t="n">
        <v>1582</v>
      </c>
      <c r="H340" s="38" t="n">
        <v>6257</v>
      </c>
      <c r="I340" s="38" t="n">
        <v>124327</v>
      </c>
      <c r="J340" s="301" t="n">
        <v>1865712</v>
      </c>
      <c r="K340" s="302"/>
      <c r="M340" s="284"/>
      <c r="P340" s="311"/>
      <c r="Q340" s="311"/>
      <c r="R340" s="311"/>
    </row>
    <row r="341" customFormat="false" ht="14.25" hidden="false" customHeight="false" outlineLevel="0" collapsed="false">
      <c r="A341" s="158" t="s">
        <v>233</v>
      </c>
      <c r="B341" s="81"/>
      <c r="C341" s="81"/>
      <c r="D341" s="81"/>
      <c r="E341" s="81"/>
      <c r="F341" s="81"/>
      <c r="G341" s="81"/>
      <c r="H341" s="81"/>
      <c r="I341" s="81"/>
      <c r="J341" s="301"/>
      <c r="K341" s="302"/>
      <c r="M341" s="284"/>
      <c r="P341" s="311"/>
      <c r="Q341" s="311"/>
      <c r="R341" s="311"/>
    </row>
    <row r="342" customFormat="false" ht="12.75" hidden="false" customHeight="false" outlineLevel="0" collapsed="false">
      <c r="A342" s="319" t="s">
        <v>244</v>
      </c>
      <c r="B342" s="81" t="n">
        <v>37762</v>
      </c>
      <c r="C342" s="81" t="n">
        <v>396789</v>
      </c>
      <c r="D342" s="81" t="n">
        <v>80771</v>
      </c>
      <c r="E342" s="81" t="n">
        <v>3123</v>
      </c>
      <c r="F342" s="81" t="n">
        <v>2594</v>
      </c>
      <c r="G342" s="81" t="n">
        <v>0</v>
      </c>
      <c r="H342" s="81" t="n">
        <v>1</v>
      </c>
      <c r="I342" s="81" t="n">
        <v>61391</v>
      </c>
      <c r="J342" s="301" t="n">
        <v>582431</v>
      </c>
      <c r="M342" s="284"/>
      <c r="P342" s="311"/>
      <c r="Q342" s="311"/>
      <c r="R342" s="311"/>
    </row>
    <row r="343" customFormat="false" ht="12.75" hidden="false" customHeight="false" outlineLevel="0" collapsed="false">
      <c r="A343" s="24" t="s">
        <v>245</v>
      </c>
      <c r="B343" s="81" t="n">
        <v>91858</v>
      </c>
      <c r="C343" s="81" t="n">
        <v>454517</v>
      </c>
      <c r="D343" s="81" t="n">
        <v>90953</v>
      </c>
      <c r="E343" s="81" t="n">
        <v>2551</v>
      </c>
      <c r="F343" s="81" t="n">
        <v>1951</v>
      </c>
      <c r="G343" s="81" t="n">
        <v>228</v>
      </c>
      <c r="H343" s="81" t="n">
        <v>2</v>
      </c>
      <c r="I343" s="81" t="n">
        <v>49632</v>
      </c>
      <c r="J343" s="301" t="n">
        <v>691692</v>
      </c>
      <c r="M343" s="284"/>
      <c r="P343" s="311"/>
      <c r="Q343" s="311"/>
      <c r="R343" s="311"/>
    </row>
    <row r="344" customFormat="false" ht="12.75" hidden="false" customHeight="false" outlineLevel="0" collapsed="false">
      <c r="A344" s="24" t="s">
        <v>246</v>
      </c>
      <c r="B344" s="81" t="n">
        <v>28847</v>
      </c>
      <c r="C344" s="81" t="n">
        <v>140700</v>
      </c>
      <c r="D344" s="81" t="n">
        <v>98488</v>
      </c>
      <c r="E344" s="81" t="n">
        <v>1614</v>
      </c>
      <c r="F344" s="81" t="n">
        <v>1868</v>
      </c>
      <c r="G344" s="81" t="n">
        <v>267</v>
      </c>
      <c r="H344" s="81" t="n">
        <v>23</v>
      </c>
      <c r="I344" s="81" t="n">
        <v>23109</v>
      </c>
      <c r="J344" s="301" t="n">
        <v>294916</v>
      </c>
      <c r="M344" s="284"/>
      <c r="P344" s="311"/>
      <c r="Q344" s="311"/>
      <c r="R344" s="311"/>
    </row>
    <row r="345" customFormat="false" ht="12.75" hidden="false" customHeight="false" outlineLevel="0" collapsed="false">
      <c r="A345" s="24" t="s">
        <v>247</v>
      </c>
      <c r="B345" s="81" t="n">
        <v>1186046</v>
      </c>
      <c r="C345" s="81" t="n">
        <v>159224</v>
      </c>
      <c r="D345" s="81" t="n">
        <v>97300</v>
      </c>
      <c r="E345" s="81" t="n">
        <v>6959</v>
      </c>
      <c r="F345" s="81" t="n">
        <v>936</v>
      </c>
      <c r="G345" s="81" t="n">
        <v>21</v>
      </c>
      <c r="H345" s="81" t="n">
        <v>38</v>
      </c>
      <c r="I345" s="81" t="n">
        <v>36124</v>
      </c>
      <c r="J345" s="301" t="n">
        <v>1486649</v>
      </c>
      <c r="M345" s="284"/>
      <c r="P345" s="311"/>
      <c r="Q345" s="311"/>
      <c r="R345" s="311"/>
    </row>
    <row r="346" customFormat="false" ht="12.75" hidden="false" customHeight="false" outlineLevel="0" collapsed="false">
      <c r="A346" s="24" t="s">
        <v>248</v>
      </c>
      <c r="B346" s="81" t="n">
        <v>18213</v>
      </c>
      <c r="C346" s="81" t="n">
        <v>37038</v>
      </c>
      <c r="D346" s="81" t="n">
        <v>152187</v>
      </c>
      <c r="E346" s="81" t="n">
        <v>1035</v>
      </c>
      <c r="F346" s="81" t="n">
        <v>568</v>
      </c>
      <c r="G346" s="81" t="n">
        <v>690</v>
      </c>
      <c r="H346" s="81" t="n">
        <v>10</v>
      </c>
      <c r="I346" s="81" t="n">
        <v>17076</v>
      </c>
      <c r="J346" s="301" t="n">
        <v>226818</v>
      </c>
      <c r="M346" s="284"/>
      <c r="P346" s="311"/>
      <c r="Q346" s="311"/>
      <c r="R346" s="311"/>
    </row>
    <row r="347" customFormat="false" ht="12.75" hidden="false" customHeight="false" outlineLevel="0" collapsed="false">
      <c r="A347" s="24" t="s">
        <v>249</v>
      </c>
      <c r="B347" s="81" t="n">
        <v>13829</v>
      </c>
      <c r="C347" s="81" t="n">
        <v>26219</v>
      </c>
      <c r="D347" s="81" t="n">
        <v>220046</v>
      </c>
      <c r="E347" s="81" t="n">
        <v>3994</v>
      </c>
      <c r="F347" s="81" t="n">
        <v>353</v>
      </c>
      <c r="G347" s="81" t="n">
        <v>26</v>
      </c>
      <c r="H347" s="81" t="n">
        <v>0</v>
      </c>
      <c r="I347" s="81" t="n">
        <v>16433</v>
      </c>
      <c r="J347" s="301" t="n">
        <v>280901</v>
      </c>
      <c r="M347" s="284"/>
      <c r="P347" s="311"/>
      <c r="Q347" s="311"/>
      <c r="R347" s="311"/>
    </row>
    <row r="348" customFormat="false" ht="12.75" hidden="false" customHeight="false" outlineLevel="0" collapsed="false">
      <c r="A348" s="24" t="s">
        <v>250</v>
      </c>
      <c r="B348" s="81" t="n">
        <v>5162</v>
      </c>
      <c r="C348" s="81" t="n">
        <v>10983</v>
      </c>
      <c r="D348" s="81" t="n">
        <v>7495</v>
      </c>
      <c r="E348" s="81" t="n">
        <v>259</v>
      </c>
      <c r="F348" s="81" t="n">
        <v>70</v>
      </c>
      <c r="G348" s="81" t="n">
        <v>0</v>
      </c>
      <c r="H348" s="81" t="n">
        <v>0</v>
      </c>
      <c r="I348" s="81" t="n">
        <v>3545</v>
      </c>
      <c r="J348" s="301" t="n">
        <v>27514</v>
      </c>
      <c r="M348" s="284"/>
      <c r="P348" s="311"/>
      <c r="Q348" s="311"/>
      <c r="R348" s="311"/>
    </row>
    <row r="349" customFormat="false" ht="12.75" hidden="false" customHeight="false" outlineLevel="0" collapsed="false">
      <c r="A349" s="24" t="s">
        <v>251</v>
      </c>
      <c r="B349" s="81" t="n">
        <v>546</v>
      </c>
      <c r="C349" s="81" t="n">
        <v>6120</v>
      </c>
      <c r="D349" s="81" t="n">
        <v>435310</v>
      </c>
      <c r="E349" s="81" t="n">
        <v>153</v>
      </c>
      <c r="F349" s="81" t="n">
        <v>0</v>
      </c>
      <c r="G349" s="81" t="n">
        <v>0</v>
      </c>
      <c r="H349" s="81" t="n">
        <v>0</v>
      </c>
      <c r="I349" s="81" t="n">
        <v>930</v>
      </c>
      <c r="J349" s="301" t="n">
        <v>443059</v>
      </c>
      <c r="M349" s="284"/>
      <c r="P349" s="311"/>
      <c r="Q349" s="311"/>
      <c r="R349" s="311"/>
    </row>
    <row r="350" customFormat="false" ht="12.75" hidden="false" customHeight="false" outlineLevel="0" collapsed="false">
      <c r="A350" s="88" t="s">
        <v>103</v>
      </c>
      <c r="B350" s="38" t="n">
        <v>1382264</v>
      </c>
      <c r="C350" s="38" t="n">
        <v>1231591</v>
      </c>
      <c r="D350" s="38" t="n">
        <v>1182550</v>
      </c>
      <c r="E350" s="38" t="n">
        <v>19688</v>
      </c>
      <c r="F350" s="38" t="n">
        <v>8340</v>
      </c>
      <c r="G350" s="38" t="n">
        <v>1232</v>
      </c>
      <c r="H350" s="38" t="n">
        <v>74</v>
      </c>
      <c r="I350" s="38" t="n">
        <v>208241</v>
      </c>
      <c r="J350" s="38" t="n">
        <v>4033979</v>
      </c>
      <c r="M350" s="284"/>
      <c r="P350" s="311"/>
      <c r="Q350" s="311"/>
      <c r="R350" s="311"/>
    </row>
    <row r="351" customFormat="false" ht="14.25" hidden="false" customHeight="false" outlineLevel="0" collapsed="false">
      <c r="A351" s="158" t="s">
        <v>234</v>
      </c>
      <c r="B351" s="81"/>
      <c r="C351" s="81"/>
      <c r="D351" s="81"/>
      <c r="E351" s="81"/>
      <c r="F351" s="81"/>
      <c r="G351" s="81"/>
      <c r="H351" s="81"/>
      <c r="I351" s="81"/>
      <c r="J351" s="301"/>
      <c r="K351" s="302"/>
      <c r="M351" s="284"/>
      <c r="P351" s="311"/>
      <c r="Q351" s="311"/>
      <c r="R351" s="311"/>
    </row>
    <row r="352" customFormat="false" ht="12.75" hidden="false" customHeight="false" outlineLevel="0" collapsed="false">
      <c r="A352" s="319" t="s">
        <v>244</v>
      </c>
      <c r="B352" s="81" t="n">
        <v>8690</v>
      </c>
      <c r="C352" s="81" t="n">
        <v>15049</v>
      </c>
      <c r="D352" s="81" t="n">
        <v>134113</v>
      </c>
      <c r="E352" s="81" t="n">
        <v>129</v>
      </c>
      <c r="F352" s="81" t="n">
        <v>0</v>
      </c>
      <c r="G352" s="81" t="n">
        <v>0</v>
      </c>
      <c r="H352" s="81" t="n">
        <v>165</v>
      </c>
      <c r="I352" s="81" t="n">
        <v>4140</v>
      </c>
      <c r="J352" s="301" t="n">
        <v>162286</v>
      </c>
      <c r="M352" s="284"/>
      <c r="P352" s="311"/>
      <c r="Q352" s="311"/>
      <c r="R352" s="311"/>
    </row>
    <row r="353" customFormat="false" ht="12.75" hidden="false" customHeight="false" outlineLevel="0" collapsed="false">
      <c r="A353" s="24" t="s">
        <v>245</v>
      </c>
      <c r="B353" s="81" t="n">
        <v>4716</v>
      </c>
      <c r="C353" s="81" t="n">
        <v>21903</v>
      </c>
      <c r="D353" s="81" t="n">
        <v>89043</v>
      </c>
      <c r="E353" s="81" t="n">
        <v>64</v>
      </c>
      <c r="F353" s="81" t="n">
        <v>0</v>
      </c>
      <c r="G353" s="81" t="n">
        <v>0</v>
      </c>
      <c r="H353" s="81" t="n">
        <v>92</v>
      </c>
      <c r="I353" s="81" t="n">
        <v>576</v>
      </c>
      <c r="J353" s="301" t="n">
        <v>116394</v>
      </c>
      <c r="M353" s="284"/>
      <c r="P353" s="311"/>
      <c r="Q353" s="311"/>
      <c r="R353" s="311"/>
    </row>
    <row r="354" customFormat="false" ht="12.75" hidden="false" customHeight="false" outlineLevel="0" collapsed="false">
      <c r="A354" s="24" t="s">
        <v>246</v>
      </c>
      <c r="B354" s="81" t="n">
        <v>3686</v>
      </c>
      <c r="C354" s="81" t="n">
        <v>7059</v>
      </c>
      <c r="D354" s="81" t="n">
        <v>28374</v>
      </c>
      <c r="E354" s="81" t="n">
        <v>462</v>
      </c>
      <c r="F354" s="81" t="n">
        <v>0</v>
      </c>
      <c r="G354" s="81" t="n">
        <v>21</v>
      </c>
      <c r="H354" s="81" t="n">
        <v>0</v>
      </c>
      <c r="I354" s="81" t="n">
        <v>385</v>
      </c>
      <c r="J354" s="301" t="n">
        <v>39987</v>
      </c>
      <c r="M354" s="284"/>
      <c r="P354" s="311"/>
      <c r="Q354" s="311"/>
      <c r="R354" s="311"/>
    </row>
    <row r="355" customFormat="false" ht="12.75" hidden="false" customHeight="false" outlineLevel="0" collapsed="false">
      <c r="A355" s="24" t="s">
        <v>247</v>
      </c>
      <c r="B355" s="81" t="n">
        <v>7845</v>
      </c>
      <c r="C355" s="81" t="n">
        <v>18275</v>
      </c>
      <c r="D355" s="81" t="n">
        <v>23144</v>
      </c>
      <c r="E355" s="81" t="n">
        <v>219</v>
      </c>
      <c r="F355" s="81" t="n">
        <v>350</v>
      </c>
      <c r="G355" s="81" t="n">
        <v>0</v>
      </c>
      <c r="H355" s="81" t="n">
        <v>0</v>
      </c>
      <c r="I355" s="81" t="n">
        <v>25661</v>
      </c>
      <c r="J355" s="301" t="n">
        <v>75495</v>
      </c>
      <c r="M355" s="284"/>
      <c r="P355" s="311"/>
      <c r="Q355" s="311"/>
      <c r="R355" s="311"/>
    </row>
    <row r="356" customFormat="false" ht="12.75" hidden="false" customHeight="false" outlineLevel="0" collapsed="false">
      <c r="A356" s="24" t="s">
        <v>248</v>
      </c>
      <c r="B356" s="81" t="n">
        <v>4305</v>
      </c>
      <c r="C356" s="81" t="n">
        <v>31054</v>
      </c>
      <c r="D356" s="81" t="n">
        <v>48205</v>
      </c>
      <c r="E356" s="81" t="n">
        <v>74</v>
      </c>
      <c r="F356" s="81" t="n">
        <v>0</v>
      </c>
      <c r="G356" s="81" t="n">
        <v>0</v>
      </c>
      <c r="H356" s="81" t="n">
        <v>82</v>
      </c>
      <c r="I356" s="81" t="n">
        <v>459</v>
      </c>
      <c r="J356" s="301" t="n">
        <v>84179</v>
      </c>
      <c r="M356" s="284"/>
      <c r="P356" s="311"/>
      <c r="Q356" s="311"/>
      <c r="R356" s="311"/>
    </row>
    <row r="357" customFormat="false" ht="12.75" hidden="false" customHeight="false" outlineLevel="0" collapsed="false">
      <c r="A357" s="24" t="s">
        <v>249</v>
      </c>
      <c r="B357" s="81" t="n">
        <v>9618</v>
      </c>
      <c r="C357" s="81" t="n">
        <v>44643</v>
      </c>
      <c r="D357" s="81" t="n">
        <v>143548</v>
      </c>
      <c r="E357" s="81" t="n">
        <v>98</v>
      </c>
      <c r="F357" s="81" t="n">
        <v>0</v>
      </c>
      <c r="G357" s="81" t="n">
        <v>0</v>
      </c>
      <c r="H357" s="81" t="n">
        <v>0</v>
      </c>
      <c r="I357" s="81" t="n">
        <v>581</v>
      </c>
      <c r="J357" s="301" t="n">
        <v>198488</v>
      </c>
      <c r="M357" s="284"/>
      <c r="P357" s="311"/>
      <c r="Q357" s="311"/>
      <c r="R357" s="311"/>
    </row>
    <row r="358" customFormat="false" ht="12.75" hidden="false" customHeight="false" outlineLevel="0" collapsed="false">
      <c r="A358" s="24" t="s">
        <v>250</v>
      </c>
      <c r="B358" s="81" t="n">
        <v>649</v>
      </c>
      <c r="C358" s="81" t="n">
        <v>4973</v>
      </c>
      <c r="D358" s="81" t="n">
        <v>2740</v>
      </c>
      <c r="E358" s="81" t="n">
        <v>0</v>
      </c>
      <c r="F358" s="81" t="n">
        <v>0</v>
      </c>
      <c r="G358" s="81" t="n">
        <v>0</v>
      </c>
      <c r="H358" s="81" t="n">
        <v>0</v>
      </c>
      <c r="I358" s="81" t="n">
        <v>505</v>
      </c>
      <c r="J358" s="301" t="n">
        <v>8867</v>
      </c>
      <c r="M358" s="284"/>
      <c r="P358" s="311"/>
      <c r="Q358" s="311"/>
      <c r="R358" s="311"/>
    </row>
    <row r="359" customFormat="false" ht="12.75" hidden="false" customHeight="false" outlineLevel="0" collapsed="false">
      <c r="A359" s="24" t="s">
        <v>251</v>
      </c>
      <c r="B359" s="81" t="n">
        <v>54</v>
      </c>
      <c r="C359" s="81" t="n">
        <v>356</v>
      </c>
      <c r="D359" s="81" t="n">
        <v>126046</v>
      </c>
      <c r="E359" s="81" t="n">
        <v>0</v>
      </c>
      <c r="F359" s="81" t="n">
        <v>0</v>
      </c>
      <c r="G359" s="81" t="n">
        <v>0</v>
      </c>
      <c r="H359" s="81" t="n">
        <v>0</v>
      </c>
      <c r="I359" s="81" t="n">
        <v>367</v>
      </c>
      <c r="J359" s="301" t="n">
        <v>126823</v>
      </c>
      <c r="M359" s="284"/>
      <c r="P359" s="311"/>
      <c r="Q359" s="311"/>
      <c r="R359" s="311"/>
    </row>
    <row r="360" customFormat="false" ht="12.75" hidden="false" customHeight="false" outlineLevel="0" collapsed="false">
      <c r="A360" s="24" t="s">
        <v>103</v>
      </c>
      <c r="B360" s="38" t="n">
        <v>39561</v>
      </c>
      <c r="C360" s="38" t="n">
        <v>143313</v>
      </c>
      <c r="D360" s="38" t="n">
        <v>595214</v>
      </c>
      <c r="E360" s="38" t="n">
        <v>1046</v>
      </c>
      <c r="F360" s="38" t="n">
        <v>350</v>
      </c>
      <c r="G360" s="38" t="n">
        <v>21</v>
      </c>
      <c r="H360" s="38" t="n">
        <v>339</v>
      </c>
      <c r="I360" s="38" t="n">
        <v>32674</v>
      </c>
      <c r="J360" s="301" t="n">
        <v>812518</v>
      </c>
      <c r="M360" s="284"/>
      <c r="P360" s="311"/>
      <c r="Q360" s="311"/>
      <c r="R360" s="311"/>
    </row>
    <row r="361" customFormat="false" ht="12.75" hidden="false" customHeight="false" outlineLevel="0" collapsed="false">
      <c r="A361" s="158" t="s">
        <v>231</v>
      </c>
      <c r="B361" s="81"/>
      <c r="C361" s="81"/>
      <c r="D361" s="81"/>
      <c r="E361" s="81"/>
      <c r="F361" s="81"/>
      <c r="G361" s="81"/>
      <c r="H361" s="81"/>
      <c r="I361" s="81"/>
      <c r="J361" s="301"/>
      <c r="K361" s="302"/>
      <c r="M361" s="284"/>
      <c r="P361" s="311"/>
      <c r="Q361" s="311"/>
      <c r="R361" s="311"/>
    </row>
    <row r="362" customFormat="false" ht="12.75" hidden="false" customHeight="false" outlineLevel="0" collapsed="false">
      <c r="A362" s="319" t="s">
        <v>244</v>
      </c>
      <c r="B362" s="38" t="n">
        <v>392</v>
      </c>
      <c r="C362" s="38" t="n">
        <v>450</v>
      </c>
      <c r="D362" s="38" t="n">
        <v>34</v>
      </c>
      <c r="E362" s="38" t="n">
        <v>194</v>
      </c>
      <c r="F362" s="38" t="n">
        <v>0</v>
      </c>
      <c r="G362" s="38" t="n">
        <v>0</v>
      </c>
      <c r="H362" s="38" t="n">
        <v>0</v>
      </c>
      <c r="I362" s="38" t="n">
        <v>53</v>
      </c>
      <c r="J362" s="301" t="n">
        <v>1122</v>
      </c>
      <c r="M362" s="284"/>
      <c r="P362" s="311"/>
      <c r="Q362" s="311"/>
      <c r="R362" s="311"/>
    </row>
    <row r="363" customFormat="false" ht="12.75" hidden="false" customHeight="false" outlineLevel="0" collapsed="false">
      <c r="A363" s="24" t="s">
        <v>245</v>
      </c>
      <c r="B363" s="38" t="n">
        <v>1045</v>
      </c>
      <c r="C363" s="38" t="n">
        <v>175</v>
      </c>
      <c r="D363" s="38" t="n">
        <v>39</v>
      </c>
      <c r="E363" s="38" t="n">
        <v>297</v>
      </c>
      <c r="F363" s="38" t="n">
        <v>0</v>
      </c>
      <c r="G363" s="38" t="n">
        <v>0</v>
      </c>
      <c r="H363" s="38" t="n">
        <v>0</v>
      </c>
      <c r="I363" s="38" t="n">
        <v>90</v>
      </c>
      <c r="J363" s="301" t="n">
        <v>1645</v>
      </c>
      <c r="M363" s="284"/>
      <c r="P363" s="311"/>
      <c r="Q363" s="311"/>
      <c r="R363" s="311"/>
    </row>
    <row r="364" customFormat="false" ht="12.75" hidden="false" customHeight="false" outlineLevel="0" collapsed="false">
      <c r="A364" s="24" t="s">
        <v>246</v>
      </c>
      <c r="B364" s="38" t="n">
        <v>1114</v>
      </c>
      <c r="C364" s="38" t="n">
        <v>308</v>
      </c>
      <c r="D364" s="38" t="n">
        <v>81</v>
      </c>
      <c r="E364" s="38" t="n">
        <v>37</v>
      </c>
      <c r="F364" s="38" t="n">
        <v>5</v>
      </c>
      <c r="G364" s="38" t="n">
        <v>59</v>
      </c>
      <c r="H364" s="38" t="n">
        <v>0</v>
      </c>
      <c r="I364" s="38" t="n">
        <v>17</v>
      </c>
      <c r="J364" s="301" t="n">
        <v>1621</v>
      </c>
      <c r="M364" s="284"/>
      <c r="P364" s="311"/>
      <c r="Q364" s="311"/>
      <c r="R364" s="311"/>
    </row>
    <row r="365" customFormat="false" ht="12.75" hidden="false" customHeight="false" outlineLevel="0" collapsed="false">
      <c r="A365" s="24" t="s">
        <v>247</v>
      </c>
      <c r="B365" s="38" t="n">
        <v>1519</v>
      </c>
      <c r="C365" s="38" t="n">
        <v>703</v>
      </c>
      <c r="D365" s="38" t="n">
        <v>83</v>
      </c>
      <c r="E365" s="38" t="n">
        <v>1407</v>
      </c>
      <c r="F365" s="38" t="n">
        <v>13</v>
      </c>
      <c r="G365" s="38" t="n">
        <v>160</v>
      </c>
      <c r="H365" s="38" t="n">
        <v>0</v>
      </c>
      <c r="I365" s="38" t="n">
        <v>426</v>
      </c>
      <c r="J365" s="301" t="n">
        <v>4312</v>
      </c>
      <c r="M365" s="284"/>
      <c r="P365" s="311"/>
      <c r="Q365" s="311"/>
      <c r="R365" s="311"/>
    </row>
    <row r="366" customFormat="false" ht="12.75" hidden="false" customHeight="false" outlineLevel="0" collapsed="false">
      <c r="A366" s="24" t="s">
        <v>248</v>
      </c>
      <c r="B366" s="38" t="n">
        <v>1750</v>
      </c>
      <c r="C366" s="38" t="n">
        <v>1098</v>
      </c>
      <c r="D366" s="38" t="n">
        <v>107</v>
      </c>
      <c r="E366" s="38" t="n">
        <v>1340</v>
      </c>
      <c r="F366" s="38" t="n">
        <v>53</v>
      </c>
      <c r="G366" s="38" t="n">
        <v>171</v>
      </c>
      <c r="H366" s="38" t="n">
        <v>0</v>
      </c>
      <c r="I366" s="38" t="n">
        <v>33</v>
      </c>
      <c r="J366" s="301" t="n">
        <v>4552</v>
      </c>
      <c r="M366" s="284"/>
      <c r="P366" s="311"/>
      <c r="Q366" s="311"/>
      <c r="R366" s="311"/>
    </row>
    <row r="367" customFormat="false" ht="12.75" hidden="false" customHeight="false" outlineLevel="0" collapsed="false">
      <c r="A367" s="24" t="s">
        <v>249</v>
      </c>
      <c r="B367" s="38" t="n">
        <v>3607</v>
      </c>
      <c r="C367" s="38" t="n">
        <v>1701</v>
      </c>
      <c r="D367" s="38" t="n">
        <v>48</v>
      </c>
      <c r="E367" s="38" t="n">
        <v>2054</v>
      </c>
      <c r="F367" s="38" t="n">
        <v>107</v>
      </c>
      <c r="G367" s="38" t="n">
        <v>522</v>
      </c>
      <c r="H367" s="38" t="n">
        <v>0</v>
      </c>
      <c r="I367" s="38" t="n">
        <v>257</v>
      </c>
      <c r="J367" s="301" t="n">
        <v>8295</v>
      </c>
      <c r="M367" s="284"/>
      <c r="P367" s="311"/>
      <c r="Q367" s="311"/>
      <c r="R367" s="311"/>
    </row>
    <row r="368" customFormat="false" ht="12.75" hidden="false" customHeight="false" outlineLevel="0" collapsed="false">
      <c r="A368" s="24" t="s">
        <v>250</v>
      </c>
      <c r="B368" s="38" t="n">
        <v>1867</v>
      </c>
      <c r="C368" s="38" t="n">
        <v>923</v>
      </c>
      <c r="D368" s="38" t="n">
        <v>896</v>
      </c>
      <c r="E368" s="38" t="n">
        <v>1450</v>
      </c>
      <c r="F368" s="38" t="n">
        <v>25</v>
      </c>
      <c r="G368" s="38" t="n">
        <v>368</v>
      </c>
      <c r="H368" s="38" t="n">
        <v>0</v>
      </c>
      <c r="I368" s="38" t="n">
        <v>177</v>
      </c>
      <c r="J368" s="301" t="n">
        <v>5705</v>
      </c>
      <c r="M368" s="284"/>
      <c r="P368" s="311"/>
      <c r="Q368" s="311"/>
      <c r="R368" s="311"/>
    </row>
    <row r="369" customFormat="false" ht="12.75" hidden="false" customHeight="false" outlineLevel="0" collapsed="false">
      <c r="A369" s="24" t="s">
        <v>251</v>
      </c>
      <c r="B369" s="38" t="n">
        <v>913</v>
      </c>
      <c r="C369" s="38" t="n">
        <v>736</v>
      </c>
      <c r="D369" s="38" t="n">
        <v>751</v>
      </c>
      <c r="E369" s="38" t="n">
        <v>1788</v>
      </c>
      <c r="F369" s="38" t="n">
        <v>9</v>
      </c>
      <c r="G369" s="38" t="n">
        <v>176</v>
      </c>
      <c r="H369" s="38" t="n">
        <v>0</v>
      </c>
      <c r="I369" s="38" t="n">
        <v>89</v>
      </c>
      <c r="J369" s="301" t="n">
        <v>4463</v>
      </c>
      <c r="M369" s="284"/>
      <c r="P369" s="311"/>
      <c r="Q369" s="311"/>
      <c r="R369" s="311"/>
    </row>
    <row r="370" customFormat="false" ht="12.75" hidden="false" customHeight="false" outlineLevel="0" collapsed="false">
      <c r="A370" s="188" t="s">
        <v>103</v>
      </c>
      <c r="B370" s="320" t="n">
        <v>12206</v>
      </c>
      <c r="C370" s="320" t="n">
        <v>6095</v>
      </c>
      <c r="D370" s="320" t="n">
        <v>2039</v>
      </c>
      <c r="E370" s="320" t="n">
        <v>8567</v>
      </c>
      <c r="F370" s="320" t="n">
        <v>211</v>
      </c>
      <c r="G370" s="320" t="n">
        <v>1457</v>
      </c>
      <c r="H370" s="320" t="n">
        <v>0</v>
      </c>
      <c r="I370" s="320" t="n">
        <v>1140</v>
      </c>
      <c r="J370" s="321" t="n">
        <v>31715</v>
      </c>
      <c r="K370" s="302"/>
      <c r="M370" s="284"/>
      <c r="P370" s="311"/>
      <c r="Q370" s="311"/>
      <c r="R370" s="311"/>
    </row>
    <row r="371" customFormat="false" ht="14.25" hidden="false" customHeight="false" outlineLevel="0" collapsed="false">
      <c r="A371" s="156" t="s">
        <v>235</v>
      </c>
      <c r="B371" s="81"/>
      <c r="C371" s="81"/>
      <c r="D371" s="81"/>
      <c r="E371" s="81"/>
      <c r="F371" s="81"/>
      <c r="G371" s="81"/>
      <c r="H371" s="81"/>
      <c r="I371" s="81"/>
      <c r="J371" s="81"/>
      <c r="M371" s="284"/>
      <c r="Q371" s="311"/>
      <c r="R371" s="311"/>
    </row>
    <row r="372" customFormat="false" ht="14.25" hidden="false" customHeight="false" outlineLevel="0" collapsed="false">
      <c r="B372" s="81"/>
      <c r="C372" s="81"/>
      <c r="D372" s="81"/>
      <c r="E372" s="81"/>
      <c r="F372" s="81"/>
      <c r="G372" s="81"/>
      <c r="H372" s="81"/>
      <c r="I372" s="81"/>
      <c r="J372" s="81"/>
      <c r="M372" s="284"/>
      <c r="Q372" s="311"/>
      <c r="R372" s="311"/>
    </row>
    <row r="373" customFormat="false" ht="14.25" hidden="false" customHeight="false" outlineLevel="0" collapsed="false">
      <c r="B373" s="81"/>
      <c r="C373" s="81"/>
      <c r="D373" s="81"/>
      <c r="E373" s="81"/>
      <c r="F373" s="81"/>
      <c r="G373" s="81"/>
      <c r="H373" s="81"/>
      <c r="I373" s="81"/>
      <c r="J373" s="81"/>
      <c r="M373" s="284"/>
    </row>
    <row r="374" customFormat="false" ht="12.75" hidden="false" customHeight="false" outlineLevel="0" collapsed="false">
      <c r="A374" s="304" t="s">
        <v>255</v>
      </c>
      <c r="B374" s="323"/>
      <c r="C374" s="323"/>
      <c r="D374" s="323"/>
      <c r="E374" s="323"/>
      <c r="F374" s="323"/>
      <c r="G374" s="312"/>
      <c r="H374" s="312"/>
      <c r="I374" s="312"/>
      <c r="J374" s="313"/>
      <c r="M374" s="284"/>
    </row>
    <row r="375" customFormat="false" ht="38.25" hidden="false" customHeight="false" outlineLevel="0" collapsed="false">
      <c r="A375" s="173" t="s">
        <v>241</v>
      </c>
      <c r="B375" s="67" t="s">
        <v>63</v>
      </c>
      <c r="C375" s="67" t="s">
        <v>64</v>
      </c>
      <c r="D375" s="67" t="s">
        <v>65</v>
      </c>
      <c r="E375" s="67" t="s">
        <v>66</v>
      </c>
      <c r="F375" s="67" t="s">
        <v>242</v>
      </c>
      <c r="G375" s="67" t="s">
        <v>68</v>
      </c>
      <c r="H375" s="67" t="s">
        <v>243</v>
      </c>
      <c r="I375" s="67" t="s">
        <v>177</v>
      </c>
      <c r="J375" s="135" t="s">
        <v>103</v>
      </c>
      <c r="M375" s="284"/>
    </row>
    <row r="376" customFormat="false" ht="12.75" hidden="false" customHeight="false" outlineLevel="0" collapsed="false">
      <c r="A376" s="158" t="s">
        <v>227</v>
      </c>
      <c r="B376" s="81"/>
      <c r="C376" s="81"/>
      <c r="D376" s="81"/>
      <c r="E376" s="81"/>
      <c r="F376" s="81"/>
      <c r="G376" s="81"/>
      <c r="H376" s="81"/>
      <c r="I376" s="81"/>
      <c r="J376" s="147"/>
      <c r="M376" s="284"/>
    </row>
    <row r="377" customFormat="false" ht="12.75" hidden="false" customHeight="false" outlineLevel="0" collapsed="false">
      <c r="A377" s="319" t="s">
        <v>256</v>
      </c>
      <c r="B377" s="306" t="n">
        <v>585468</v>
      </c>
      <c r="C377" s="306" t="n">
        <v>830214</v>
      </c>
      <c r="D377" s="306" t="n">
        <v>551564</v>
      </c>
      <c r="E377" s="306" t="n">
        <v>122764</v>
      </c>
      <c r="F377" s="306" t="n">
        <v>43211</v>
      </c>
      <c r="G377" s="306" t="n">
        <v>13839</v>
      </c>
      <c r="H377" s="306" t="n">
        <v>206</v>
      </c>
      <c r="I377" s="306" t="n">
        <v>424435</v>
      </c>
      <c r="J377" s="307" t="n">
        <v>2571701</v>
      </c>
      <c r="M377" s="284"/>
    </row>
    <row r="378" customFormat="false" ht="12.75" hidden="false" customHeight="false" outlineLevel="0" collapsed="false">
      <c r="A378" s="24" t="s">
        <v>245</v>
      </c>
      <c r="B378" s="306" t="n">
        <v>252715</v>
      </c>
      <c r="C378" s="306" t="n">
        <v>261002</v>
      </c>
      <c r="D378" s="306" t="n">
        <v>384490</v>
      </c>
      <c r="E378" s="306" t="n">
        <v>104770</v>
      </c>
      <c r="F378" s="306" t="n">
        <v>29490</v>
      </c>
      <c r="G378" s="306" t="n">
        <v>13749</v>
      </c>
      <c r="H378" s="306" t="n">
        <v>757</v>
      </c>
      <c r="I378" s="306" t="n">
        <v>339470</v>
      </c>
      <c r="J378" s="307" t="n">
        <v>1386443</v>
      </c>
      <c r="M378" s="284"/>
    </row>
    <row r="379" customFormat="false" ht="12.75" hidden="false" customHeight="false" outlineLevel="0" collapsed="false">
      <c r="A379" s="24" t="s">
        <v>246</v>
      </c>
      <c r="B379" s="306" t="n">
        <v>224148</v>
      </c>
      <c r="C379" s="306" t="n">
        <v>205519</v>
      </c>
      <c r="D379" s="306" t="n">
        <v>306547</v>
      </c>
      <c r="E379" s="306" t="n">
        <v>48708</v>
      </c>
      <c r="F379" s="306" t="n">
        <v>16273</v>
      </c>
      <c r="G379" s="306" t="n">
        <v>3793</v>
      </c>
      <c r="H379" s="306" t="n">
        <v>622</v>
      </c>
      <c r="I379" s="306" t="n">
        <v>343246</v>
      </c>
      <c r="J379" s="307" t="n">
        <v>1148857</v>
      </c>
      <c r="M379" s="284"/>
    </row>
    <row r="380" customFormat="false" ht="12.75" hidden="false" customHeight="false" outlineLevel="0" collapsed="false">
      <c r="A380" s="24" t="s">
        <v>247</v>
      </c>
      <c r="B380" s="306" t="n">
        <v>250584</v>
      </c>
      <c r="C380" s="306" t="n">
        <v>275418</v>
      </c>
      <c r="D380" s="306" t="n">
        <v>316833</v>
      </c>
      <c r="E380" s="306" t="n">
        <v>47798</v>
      </c>
      <c r="F380" s="306" t="n">
        <v>8326</v>
      </c>
      <c r="G380" s="306" t="n">
        <v>6987</v>
      </c>
      <c r="H380" s="306" t="n">
        <v>891</v>
      </c>
      <c r="I380" s="306" t="n">
        <v>305963</v>
      </c>
      <c r="J380" s="307" t="n">
        <v>1212799</v>
      </c>
      <c r="M380" s="284"/>
    </row>
    <row r="381" customFormat="false" ht="12.75" hidden="false" customHeight="false" outlineLevel="0" collapsed="false">
      <c r="A381" s="24" t="s">
        <v>248</v>
      </c>
      <c r="B381" s="306" t="n">
        <v>110829</v>
      </c>
      <c r="C381" s="306" t="n">
        <v>106826</v>
      </c>
      <c r="D381" s="306" t="n">
        <v>146153</v>
      </c>
      <c r="E381" s="306" t="n">
        <v>18244</v>
      </c>
      <c r="F381" s="306" t="n">
        <v>2344</v>
      </c>
      <c r="G381" s="306" t="n">
        <v>4092</v>
      </c>
      <c r="H381" s="306" t="n">
        <v>793</v>
      </c>
      <c r="I381" s="306" t="n">
        <v>117386</v>
      </c>
      <c r="J381" s="307" t="n">
        <v>506667</v>
      </c>
      <c r="M381" s="284"/>
    </row>
    <row r="382" customFormat="false" ht="12.75" hidden="false" customHeight="false" outlineLevel="0" collapsed="false">
      <c r="A382" s="24" t="s">
        <v>249</v>
      </c>
      <c r="B382" s="306" t="n">
        <v>120639</v>
      </c>
      <c r="C382" s="306" t="n">
        <v>108567</v>
      </c>
      <c r="D382" s="306" t="n">
        <v>142456</v>
      </c>
      <c r="E382" s="306" t="n">
        <v>31816</v>
      </c>
      <c r="F382" s="306" t="n">
        <v>6211</v>
      </c>
      <c r="G382" s="306" t="n">
        <v>7898</v>
      </c>
      <c r="H382" s="306" t="n">
        <v>32</v>
      </c>
      <c r="I382" s="306" t="n">
        <v>175595</v>
      </c>
      <c r="J382" s="307" t="n">
        <v>593214</v>
      </c>
      <c r="M382" s="284"/>
    </row>
    <row r="383" customFormat="false" ht="12.75" hidden="false" customHeight="false" outlineLevel="0" collapsed="false">
      <c r="A383" s="24" t="s">
        <v>250</v>
      </c>
      <c r="B383" s="306" t="n">
        <v>69661</v>
      </c>
      <c r="C383" s="306" t="n">
        <v>78837</v>
      </c>
      <c r="D383" s="306" t="n">
        <v>109217</v>
      </c>
      <c r="E383" s="306" t="n">
        <v>11764</v>
      </c>
      <c r="F383" s="306" t="n">
        <v>2022</v>
      </c>
      <c r="G383" s="306" t="n">
        <v>3540</v>
      </c>
      <c r="H383" s="306" t="n">
        <v>8</v>
      </c>
      <c r="I383" s="306" t="n">
        <v>120836</v>
      </c>
      <c r="J383" s="307" t="n">
        <v>395886</v>
      </c>
      <c r="M383" s="284"/>
    </row>
    <row r="384" customFormat="false" ht="12.75" hidden="false" customHeight="false" outlineLevel="0" collapsed="false">
      <c r="A384" s="24" t="s">
        <v>251</v>
      </c>
      <c r="B384" s="306" t="n">
        <v>13548</v>
      </c>
      <c r="C384" s="306" t="n">
        <v>19914</v>
      </c>
      <c r="D384" s="306" t="n">
        <v>35503</v>
      </c>
      <c r="E384" s="306" t="n">
        <v>5421</v>
      </c>
      <c r="F384" s="306" t="n">
        <v>326</v>
      </c>
      <c r="G384" s="306" t="n">
        <v>2964</v>
      </c>
      <c r="H384" s="306" t="n">
        <v>0</v>
      </c>
      <c r="I384" s="306" t="n">
        <v>21529</v>
      </c>
      <c r="J384" s="307" t="n">
        <v>99205</v>
      </c>
      <c r="M384" s="284"/>
    </row>
    <row r="385" customFormat="false" ht="12.75" hidden="false" customHeight="false" outlineLevel="0" collapsed="false">
      <c r="A385" s="24" t="s">
        <v>103</v>
      </c>
      <c r="B385" s="306" t="n">
        <v>1627593</v>
      </c>
      <c r="C385" s="306" t="n">
        <v>1886297</v>
      </c>
      <c r="D385" s="306" t="n">
        <v>1992762</v>
      </c>
      <c r="E385" s="306" t="n">
        <v>391287</v>
      </c>
      <c r="F385" s="306" t="n">
        <v>108203</v>
      </c>
      <c r="G385" s="306" t="n">
        <v>56861</v>
      </c>
      <c r="H385" s="306" t="n">
        <v>3310</v>
      </c>
      <c r="I385" s="306" t="n">
        <v>1848460</v>
      </c>
      <c r="J385" s="307" t="n">
        <v>7914772</v>
      </c>
      <c r="M385" s="284"/>
    </row>
    <row r="386" customFormat="false" ht="12.75" hidden="false" customHeight="false" outlineLevel="0" collapsed="false">
      <c r="A386" s="158" t="s">
        <v>228</v>
      </c>
      <c r="B386" s="81"/>
      <c r="C386" s="81"/>
      <c r="D386" s="81"/>
      <c r="E386" s="81"/>
      <c r="F386" s="81"/>
      <c r="G386" s="81"/>
      <c r="H386" s="81"/>
      <c r="I386" s="81"/>
      <c r="J386" s="301"/>
      <c r="M386" s="284"/>
    </row>
    <row r="387" customFormat="false" ht="12.75" hidden="false" customHeight="false" outlineLevel="0" collapsed="false">
      <c r="A387" s="319" t="s">
        <v>256</v>
      </c>
      <c r="B387" s="306" t="n">
        <v>52188</v>
      </c>
      <c r="C387" s="306" t="n">
        <v>54119</v>
      </c>
      <c r="D387" s="306" t="n">
        <v>138581</v>
      </c>
      <c r="E387" s="306" t="n">
        <v>2267</v>
      </c>
      <c r="F387" s="306" t="n">
        <v>0</v>
      </c>
      <c r="G387" s="306" t="n">
        <v>0</v>
      </c>
      <c r="H387" s="306" t="n">
        <v>0</v>
      </c>
      <c r="I387" s="306" t="n">
        <v>20914</v>
      </c>
      <c r="J387" s="307" t="n">
        <v>268068</v>
      </c>
      <c r="M387" s="284"/>
    </row>
    <row r="388" customFormat="false" ht="12.75" hidden="false" customHeight="false" outlineLevel="0" collapsed="false">
      <c r="A388" s="24" t="s">
        <v>245</v>
      </c>
      <c r="B388" s="306" t="n">
        <v>33140</v>
      </c>
      <c r="C388" s="306" t="n">
        <v>20731</v>
      </c>
      <c r="D388" s="306" t="n">
        <v>35064</v>
      </c>
      <c r="E388" s="306" t="n">
        <v>2800</v>
      </c>
      <c r="F388" s="306" t="n">
        <v>0</v>
      </c>
      <c r="G388" s="306" t="n">
        <v>60</v>
      </c>
      <c r="H388" s="306" t="n">
        <v>0</v>
      </c>
      <c r="I388" s="306" t="n">
        <v>18287</v>
      </c>
      <c r="J388" s="307" t="n">
        <v>110082</v>
      </c>
      <c r="M388" s="284"/>
    </row>
    <row r="389" customFormat="false" ht="12.75" hidden="false" customHeight="false" outlineLevel="0" collapsed="false">
      <c r="A389" s="24" t="s">
        <v>246</v>
      </c>
      <c r="B389" s="306" t="n">
        <v>28518</v>
      </c>
      <c r="C389" s="306" t="n">
        <v>25964</v>
      </c>
      <c r="D389" s="306" t="n">
        <v>35998</v>
      </c>
      <c r="E389" s="306" t="n">
        <v>5639</v>
      </c>
      <c r="F389" s="306" t="n">
        <v>0</v>
      </c>
      <c r="G389" s="306" t="n">
        <v>163</v>
      </c>
      <c r="H389" s="306" t="n">
        <v>0</v>
      </c>
      <c r="I389" s="306" t="n">
        <v>13650</v>
      </c>
      <c r="J389" s="307" t="n">
        <v>109931</v>
      </c>
      <c r="M389" s="284"/>
    </row>
    <row r="390" customFormat="false" ht="12.75" hidden="false" customHeight="false" outlineLevel="0" collapsed="false">
      <c r="A390" s="24" t="s">
        <v>247</v>
      </c>
      <c r="B390" s="306" t="n">
        <v>38715</v>
      </c>
      <c r="C390" s="306" t="n">
        <v>38992</v>
      </c>
      <c r="D390" s="306" t="n">
        <v>143231</v>
      </c>
      <c r="E390" s="306" t="n">
        <v>10185</v>
      </c>
      <c r="F390" s="306" t="n">
        <v>60</v>
      </c>
      <c r="G390" s="306" t="n">
        <v>0</v>
      </c>
      <c r="H390" s="306" t="n">
        <v>0</v>
      </c>
      <c r="I390" s="306" t="n">
        <v>31143</v>
      </c>
      <c r="J390" s="307" t="n">
        <v>262326</v>
      </c>
      <c r="M390" s="284"/>
    </row>
    <row r="391" customFormat="false" ht="12.75" hidden="false" customHeight="false" outlineLevel="0" collapsed="false">
      <c r="A391" s="24" t="s">
        <v>248</v>
      </c>
      <c r="B391" s="306" t="n">
        <v>20481</v>
      </c>
      <c r="C391" s="306" t="n">
        <v>18364</v>
      </c>
      <c r="D391" s="306" t="n">
        <v>44822</v>
      </c>
      <c r="E391" s="306" t="n">
        <v>10579</v>
      </c>
      <c r="F391" s="306" t="n">
        <v>0</v>
      </c>
      <c r="G391" s="306" t="n">
        <v>11</v>
      </c>
      <c r="H391" s="306" t="n">
        <v>0</v>
      </c>
      <c r="I391" s="306" t="n">
        <v>13357</v>
      </c>
      <c r="J391" s="307" t="n">
        <v>107613</v>
      </c>
      <c r="M391" s="284"/>
    </row>
    <row r="392" customFormat="false" ht="12.75" hidden="false" customHeight="false" outlineLevel="0" collapsed="false">
      <c r="A392" s="24" t="s">
        <v>249</v>
      </c>
      <c r="B392" s="306" t="n">
        <v>17661</v>
      </c>
      <c r="C392" s="306" t="n">
        <v>13958</v>
      </c>
      <c r="D392" s="306" t="n">
        <v>59417</v>
      </c>
      <c r="E392" s="306" t="n">
        <v>3711</v>
      </c>
      <c r="F392" s="306" t="n">
        <v>200</v>
      </c>
      <c r="G392" s="306" t="n">
        <v>0</v>
      </c>
      <c r="H392" s="306" t="n">
        <v>0</v>
      </c>
      <c r="I392" s="306" t="n">
        <v>16621</v>
      </c>
      <c r="J392" s="307" t="n">
        <v>111568</v>
      </c>
      <c r="M392" s="284"/>
    </row>
    <row r="393" customFormat="false" ht="12.75" hidden="false" customHeight="false" outlineLevel="0" collapsed="false">
      <c r="A393" s="24" t="s">
        <v>250</v>
      </c>
      <c r="B393" s="306" t="n">
        <v>13638</v>
      </c>
      <c r="C393" s="306" t="n">
        <v>11190</v>
      </c>
      <c r="D393" s="306" t="n">
        <v>22388</v>
      </c>
      <c r="E393" s="306" t="n">
        <v>7102</v>
      </c>
      <c r="F393" s="306" t="n">
        <v>228</v>
      </c>
      <c r="G393" s="306" t="n">
        <v>147</v>
      </c>
      <c r="H393" s="306" t="n">
        <v>0</v>
      </c>
      <c r="I393" s="306" t="n">
        <v>8648</v>
      </c>
      <c r="J393" s="307" t="n">
        <v>63341</v>
      </c>
      <c r="M393" s="284"/>
    </row>
    <row r="394" customFormat="false" ht="12.75" hidden="false" customHeight="false" outlineLevel="0" collapsed="false">
      <c r="A394" s="24" t="s">
        <v>251</v>
      </c>
      <c r="B394" s="306" t="n">
        <v>2235</v>
      </c>
      <c r="C394" s="306" t="n">
        <v>2736</v>
      </c>
      <c r="D394" s="306" t="n">
        <v>4221</v>
      </c>
      <c r="E394" s="306" t="n">
        <v>646</v>
      </c>
      <c r="F394" s="306" t="n">
        <v>390</v>
      </c>
      <c r="G394" s="306" t="n">
        <v>0</v>
      </c>
      <c r="H394" s="306" t="n">
        <v>0</v>
      </c>
      <c r="I394" s="306" t="n">
        <v>3435</v>
      </c>
      <c r="J394" s="307" t="n">
        <v>13663</v>
      </c>
      <c r="M394" s="284"/>
    </row>
    <row r="395" customFormat="false" ht="12.75" hidden="false" customHeight="false" outlineLevel="0" collapsed="false">
      <c r="A395" s="24" t="s">
        <v>103</v>
      </c>
      <c r="B395" s="306" t="n">
        <v>206575</v>
      </c>
      <c r="C395" s="306" t="n">
        <v>186053</v>
      </c>
      <c r="D395" s="306" t="n">
        <v>483722</v>
      </c>
      <c r="E395" s="306" t="n">
        <v>42929</v>
      </c>
      <c r="F395" s="306" t="n">
        <v>878</v>
      </c>
      <c r="G395" s="306" t="n">
        <v>381</v>
      </c>
      <c r="H395" s="306" t="n">
        <v>0</v>
      </c>
      <c r="I395" s="306" t="n">
        <v>126054</v>
      </c>
      <c r="J395" s="307" t="n">
        <v>1046592</v>
      </c>
      <c r="M395" s="284"/>
    </row>
    <row r="396" customFormat="false" ht="12.75" hidden="false" customHeight="false" outlineLevel="0" collapsed="false">
      <c r="A396" s="158" t="s">
        <v>229</v>
      </c>
      <c r="B396" s="81"/>
      <c r="C396" s="81"/>
      <c r="D396" s="81"/>
      <c r="E396" s="81"/>
      <c r="F396" s="81"/>
      <c r="G396" s="81"/>
      <c r="H396" s="81"/>
      <c r="I396" s="81"/>
      <c r="J396" s="301"/>
      <c r="M396" s="284"/>
    </row>
    <row r="397" customFormat="false" ht="12.75" hidden="false" customHeight="false" outlineLevel="0" collapsed="false">
      <c r="A397" s="319" t="s">
        <v>256</v>
      </c>
      <c r="B397" s="306" t="n">
        <v>0</v>
      </c>
      <c r="C397" s="306" t="n">
        <v>4370</v>
      </c>
      <c r="D397" s="306" t="n">
        <v>22537</v>
      </c>
      <c r="E397" s="306" t="n">
        <v>94</v>
      </c>
      <c r="F397" s="306" t="n">
        <v>0</v>
      </c>
      <c r="G397" s="306" t="n">
        <v>11</v>
      </c>
      <c r="H397" s="306" t="n">
        <v>1590</v>
      </c>
      <c r="I397" s="306" t="n">
        <v>5410</v>
      </c>
      <c r="J397" s="307" t="n">
        <v>34011</v>
      </c>
      <c r="M397" s="284"/>
    </row>
    <row r="398" customFormat="false" ht="12.75" hidden="false" customHeight="false" outlineLevel="0" collapsed="false">
      <c r="A398" s="24" t="s">
        <v>245</v>
      </c>
      <c r="B398" s="306" t="n">
        <v>913</v>
      </c>
      <c r="C398" s="306" t="n">
        <v>6119</v>
      </c>
      <c r="D398" s="306" t="n">
        <v>3097</v>
      </c>
      <c r="E398" s="306" t="n">
        <v>152</v>
      </c>
      <c r="F398" s="306" t="n">
        <v>0</v>
      </c>
      <c r="G398" s="306" t="n">
        <v>0</v>
      </c>
      <c r="H398" s="306" t="n">
        <v>801</v>
      </c>
      <c r="I398" s="306" t="n">
        <v>6093</v>
      </c>
      <c r="J398" s="307" t="n">
        <v>17175</v>
      </c>
      <c r="M398" s="284"/>
    </row>
    <row r="399" customFormat="false" ht="12.75" hidden="false" customHeight="false" outlineLevel="0" collapsed="false">
      <c r="A399" s="24" t="s">
        <v>246</v>
      </c>
      <c r="B399" s="306" t="n">
        <v>120</v>
      </c>
      <c r="C399" s="306" t="n">
        <v>3980</v>
      </c>
      <c r="D399" s="306" t="n">
        <v>66033</v>
      </c>
      <c r="E399" s="306" t="n">
        <v>493</v>
      </c>
      <c r="F399" s="306" t="n">
        <v>0</v>
      </c>
      <c r="G399" s="306" t="n">
        <v>0</v>
      </c>
      <c r="H399" s="306" t="n">
        <v>161</v>
      </c>
      <c r="I399" s="306" t="n">
        <v>4144</v>
      </c>
      <c r="J399" s="307" t="n">
        <v>74931</v>
      </c>
      <c r="M399" s="284"/>
    </row>
    <row r="400" customFormat="false" ht="12.75" hidden="false" customHeight="false" outlineLevel="0" collapsed="false">
      <c r="A400" s="24" t="s">
        <v>247</v>
      </c>
      <c r="B400" s="306" t="n">
        <v>491</v>
      </c>
      <c r="C400" s="306" t="n">
        <v>7484</v>
      </c>
      <c r="D400" s="306" t="n">
        <v>9443</v>
      </c>
      <c r="E400" s="306" t="n">
        <v>403</v>
      </c>
      <c r="F400" s="306" t="n">
        <v>96</v>
      </c>
      <c r="G400" s="306" t="n">
        <v>500</v>
      </c>
      <c r="H400" s="306" t="n">
        <v>570</v>
      </c>
      <c r="I400" s="306" t="n">
        <v>11837</v>
      </c>
      <c r="J400" s="307" t="n">
        <v>30823</v>
      </c>
      <c r="M400" s="284"/>
    </row>
    <row r="401" customFormat="false" ht="12.75" hidden="false" customHeight="false" outlineLevel="0" collapsed="false">
      <c r="A401" s="24" t="s">
        <v>248</v>
      </c>
      <c r="B401" s="306" t="n">
        <v>1187</v>
      </c>
      <c r="C401" s="306" t="n">
        <v>5809</v>
      </c>
      <c r="D401" s="306" t="n">
        <v>3460</v>
      </c>
      <c r="E401" s="306" t="n">
        <v>328</v>
      </c>
      <c r="F401" s="306" t="n">
        <v>0</v>
      </c>
      <c r="G401" s="306" t="n">
        <v>0</v>
      </c>
      <c r="H401" s="306" t="n">
        <v>512</v>
      </c>
      <c r="I401" s="306" t="n">
        <v>8059</v>
      </c>
      <c r="J401" s="307" t="n">
        <v>19355</v>
      </c>
      <c r="M401" s="284"/>
    </row>
    <row r="402" customFormat="false" ht="12.75" hidden="false" customHeight="false" outlineLevel="0" collapsed="false">
      <c r="A402" s="24" t="s">
        <v>249</v>
      </c>
      <c r="B402" s="306" t="n">
        <v>44</v>
      </c>
      <c r="C402" s="306" t="n">
        <v>5553</v>
      </c>
      <c r="D402" s="306" t="n">
        <v>5555</v>
      </c>
      <c r="E402" s="306" t="n">
        <v>155</v>
      </c>
      <c r="F402" s="306" t="n">
        <v>214</v>
      </c>
      <c r="G402" s="306" t="n">
        <v>0</v>
      </c>
      <c r="H402" s="306" t="n">
        <v>598</v>
      </c>
      <c r="I402" s="306" t="n">
        <v>6356</v>
      </c>
      <c r="J402" s="307" t="n">
        <v>18475</v>
      </c>
      <c r="M402" s="284"/>
    </row>
    <row r="403" customFormat="false" ht="12.75" hidden="false" customHeight="false" outlineLevel="0" collapsed="false">
      <c r="A403" s="24" t="s">
        <v>250</v>
      </c>
      <c r="B403" s="306" t="n">
        <v>510</v>
      </c>
      <c r="C403" s="306" t="n">
        <v>590</v>
      </c>
      <c r="D403" s="306" t="n">
        <v>1296</v>
      </c>
      <c r="E403" s="306" t="n">
        <v>40</v>
      </c>
      <c r="F403" s="306" t="n">
        <v>0</v>
      </c>
      <c r="G403" s="306" t="n">
        <v>0</v>
      </c>
      <c r="H403" s="306" t="n">
        <v>1260</v>
      </c>
      <c r="I403" s="306" t="n">
        <v>2364</v>
      </c>
      <c r="J403" s="307" t="n">
        <v>6061</v>
      </c>
      <c r="M403" s="284"/>
    </row>
    <row r="404" customFormat="false" ht="12.75" hidden="false" customHeight="false" outlineLevel="0" collapsed="false">
      <c r="A404" s="24" t="s">
        <v>251</v>
      </c>
      <c r="B404" s="306" t="n">
        <v>30</v>
      </c>
      <c r="C404" s="306" t="n">
        <v>44</v>
      </c>
      <c r="D404" s="306" t="n">
        <v>3203</v>
      </c>
      <c r="E404" s="306" t="n">
        <v>62</v>
      </c>
      <c r="F404" s="306" t="n">
        <v>0</v>
      </c>
      <c r="G404" s="306" t="n">
        <v>834</v>
      </c>
      <c r="H404" s="306" t="n">
        <v>550</v>
      </c>
      <c r="I404" s="306" t="n">
        <v>606</v>
      </c>
      <c r="J404" s="307" t="n">
        <v>5329</v>
      </c>
      <c r="M404" s="284"/>
    </row>
    <row r="405" customFormat="false" ht="12.75" hidden="false" customHeight="false" outlineLevel="0" collapsed="false">
      <c r="A405" s="24" t="s">
        <v>103</v>
      </c>
      <c r="B405" s="306" t="n">
        <v>3294</v>
      </c>
      <c r="C405" s="306" t="n">
        <v>33948</v>
      </c>
      <c r="D405" s="306" t="n">
        <v>114624</v>
      </c>
      <c r="E405" s="306" t="n">
        <v>1727</v>
      </c>
      <c r="F405" s="306" t="n">
        <v>311</v>
      </c>
      <c r="G405" s="306" t="n">
        <v>1345</v>
      </c>
      <c r="H405" s="306" t="n">
        <v>6042</v>
      </c>
      <c r="I405" s="306" t="n">
        <v>44870</v>
      </c>
      <c r="J405" s="307" t="n">
        <v>206162</v>
      </c>
      <c r="M405" s="284"/>
    </row>
    <row r="406" customFormat="false" ht="12.75" hidden="false" customHeight="false" outlineLevel="0" collapsed="false">
      <c r="A406" s="158" t="s">
        <v>230</v>
      </c>
      <c r="B406" s="81"/>
      <c r="C406" s="81"/>
      <c r="D406" s="81"/>
      <c r="E406" s="81"/>
      <c r="F406" s="81"/>
      <c r="G406" s="81"/>
      <c r="H406" s="81"/>
      <c r="I406" s="81"/>
      <c r="J406" s="301"/>
      <c r="M406" s="284"/>
    </row>
    <row r="407" customFormat="false" ht="12.75" hidden="false" customHeight="false" outlineLevel="0" collapsed="false">
      <c r="A407" s="319" t="s">
        <v>256</v>
      </c>
      <c r="B407" s="306" t="n">
        <v>123921</v>
      </c>
      <c r="C407" s="306" t="n">
        <v>132290</v>
      </c>
      <c r="D407" s="306" t="n">
        <v>150916</v>
      </c>
      <c r="E407" s="306" t="n">
        <v>21724</v>
      </c>
      <c r="F407" s="306" t="n">
        <v>30086</v>
      </c>
      <c r="G407" s="306" t="n">
        <v>489</v>
      </c>
      <c r="H407" s="306" t="n">
        <v>209</v>
      </c>
      <c r="I407" s="306" t="n">
        <v>44782</v>
      </c>
      <c r="J407" s="307" t="n">
        <v>504417</v>
      </c>
      <c r="M407" s="284"/>
    </row>
    <row r="408" customFormat="false" ht="12.75" hidden="false" customHeight="false" outlineLevel="0" collapsed="false">
      <c r="A408" s="24" t="s">
        <v>245</v>
      </c>
      <c r="B408" s="306" t="n">
        <v>90799</v>
      </c>
      <c r="C408" s="306" t="n">
        <v>77161</v>
      </c>
      <c r="D408" s="306" t="n">
        <v>108343</v>
      </c>
      <c r="E408" s="306" t="n">
        <v>8912</v>
      </c>
      <c r="F408" s="306" t="n">
        <v>7283</v>
      </c>
      <c r="G408" s="306" t="n">
        <v>49</v>
      </c>
      <c r="H408" s="306" t="n">
        <v>12</v>
      </c>
      <c r="I408" s="306" t="n">
        <v>25434</v>
      </c>
      <c r="J408" s="307" t="n">
        <v>317993</v>
      </c>
      <c r="M408" s="284"/>
    </row>
    <row r="409" customFormat="false" ht="12.75" hidden="false" customHeight="false" outlineLevel="0" collapsed="false">
      <c r="A409" s="24" t="s">
        <v>246</v>
      </c>
      <c r="B409" s="306" t="n">
        <v>68269</v>
      </c>
      <c r="C409" s="306" t="n">
        <v>78439</v>
      </c>
      <c r="D409" s="306" t="n">
        <v>62298</v>
      </c>
      <c r="E409" s="306" t="n">
        <v>22176</v>
      </c>
      <c r="F409" s="306" t="n">
        <v>6714</v>
      </c>
      <c r="G409" s="306" t="n">
        <v>181</v>
      </c>
      <c r="H409" s="306" t="n">
        <v>111</v>
      </c>
      <c r="I409" s="306" t="n">
        <v>22065</v>
      </c>
      <c r="J409" s="307" t="n">
        <v>260254</v>
      </c>
      <c r="M409" s="284"/>
    </row>
    <row r="410" customFormat="false" ht="12.75" hidden="false" customHeight="false" outlineLevel="0" collapsed="false">
      <c r="A410" s="24" t="s">
        <v>247</v>
      </c>
      <c r="B410" s="306" t="n">
        <v>126059</v>
      </c>
      <c r="C410" s="306" t="n">
        <v>111976</v>
      </c>
      <c r="D410" s="306" t="n">
        <v>121356</v>
      </c>
      <c r="E410" s="306" t="n">
        <v>13734</v>
      </c>
      <c r="F410" s="306" t="n">
        <v>3034</v>
      </c>
      <c r="G410" s="306" t="n">
        <v>31</v>
      </c>
      <c r="H410" s="306" t="n">
        <v>789</v>
      </c>
      <c r="I410" s="306" t="n">
        <v>30744</v>
      </c>
      <c r="J410" s="307" t="n">
        <v>407723</v>
      </c>
      <c r="M410" s="284"/>
    </row>
    <row r="411" customFormat="false" ht="12.75" hidden="false" customHeight="false" outlineLevel="0" collapsed="false">
      <c r="A411" s="24" t="s">
        <v>248</v>
      </c>
      <c r="B411" s="306" t="n">
        <v>65600</v>
      </c>
      <c r="C411" s="306" t="n">
        <v>63569</v>
      </c>
      <c r="D411" s="306" t="n">
        <v>66166</v>
      </c>
      <c r="E411" s="306" t="n">
        <v>10686</v>
      </c>
      <c r="F411" s="306" t="n">
        <v>1991</v>
      </c>
      <c r="G411" s="306" t="n">
        <v>200</v>
      </c>
      <c r="H411" s="306" t="n">
        <v>127</v>
      </c>
      <c r="I411" s="306" t="n">
        <v>20071</v>
      </c>
      <c r="J411" s="307" t="n">
        <v>228409</v>
      </c>
      <c r="M411" s="284"/>
    </row>
    <row r="412" customFormat="false" ht="12.75" hidden="false" customHeight="false" outlineLevel="0" collapsed="false">
      <c r="A412" s="24" t="s">
        <v>249</v>
      </c>
      <c r="B412" s="306" t="n">
        <v>43648</v>
      </c>
      <c r="C412" s="306" t="n">
        <v>59437</v>
      </c>
      <c r="D412" s="306" t="n">
        <v>32596</v>
      </c>
      <c r="E412" s="306" t="n">
        <v>3737</v>
      </c>
      <c r="F412" s="306" t="n">
        <v>636</v>
      </c>
      <c r="G412" s="306" t="n">
        <v>114</v>
      </c>
      <c r="H412" s="306" t="n">
        <v>452</v>
      </c>
      <c r="I412" s="306" t="n">
        <v>22732</v>
      </c>
      <c r="J412" s="307" t="n">
        <v>163352</v>
      </c>
      <c r="M412" s="284"/>
    </row>
    <row r="413" customFormat="false" ht="12.75" hidden="false" customHeight="false" outlineLevel="0" collapsed="false">
      <c r="A413" s="24" t="s">
        <v>250</v>
      </c>
      <c r="B413" s="306" t="n">
        <v>44098</v>
      </c>
      <c r="C413" s="306" t="n">
        <v>49429</v>
      </c>
      <c r="D413" s="306" t="n">
        <v>37273</v>
      </c>
      <c r="E413" s="306" t="n">
        <v>8438</v>
      </c>
      <c r="F413" s="306" t="n">
        <v>0</v>
      </c>
      <c r="G413" s="306" t="n">
        <v>0</v>
      </c>
      <c r="H413" s="306" t="n">
        <v>0</v>
      </c>
      <c r="I413" s="306" t="n">
        <v>30727</v>
      </c>
      <c r="J413" s="307" t="n">
        <v>169965</v>
      </c>
      <c r="M413" s="284"/>
    </row>
    <row r="414" customFormat="false" ht="12.75" hidden="false" customHeight="false" outlineLevel="0" collapsed="false">
      <c r="A414" s="24" t="s">
        <v>251</v>
      </c>
      <c r="B414" s="306" t="n">
        <v>9146</v>
      </c>
      <c r="C414" s="306" t="n">
        <v>10014</v>
      </c>
      <c r="D414" s="306" t="n">
        <v>12519</v>
      </c>
      <c r="E414" s="306" t="n">
        <v>3920</v>
      </c>
      <c r="F414" s="306" t="n">
        <v>0</v>
      </c>
      <c r="G414" s="306" t="n">
        <v>0</v>
      </c>
      <c r="H414" s="306" t="n">
        <v>0</v>
      </c>
      <c r="I414" s="306" t="n">
        <v>13015</v>
      </c>
      <c r="J414" s="307" t="n">
        <v>48614</v>
      </c>
      <c r="M414" s="284"/>
    </row>
    <row r="415" customFormat="false" ht="12.75" hidden="false" customHeight="false" outlineLevel="0" collapsed="false">
      <c r="A415" s="24" t="s">
        <v>103</v>
      </c>
      <c r="B415" s="306" t="n">
        <v>571540</v>
      </c>
      <c r="C415" s="306" t="n">
        <v>582315</v>
      </c>
      <c r="D415" s="306" t="n">
        <v>591466</v>
      </c>
      <c r="E415" s="306" t="n">
        <v>93328</v>
      </c>
      <c r="F415" s="306" t="n">
        <v>49745</v>
      </c>
      <c r="G415" s="306" t="n">
        <v>1065</v>
      </c>
      <c r="H415" s="306" t="n">
        <v>1700</v>
      </c>
      <c r="I415" s="306" t="n">
        <v>209569</v>
      </c>
      <c r="J415" s="307" t="n">
        <v>2100728</v>
      </c>
      <c r="M415" s="284"/>
    </row>
    <row r="416" customFormat="false" ht="14.25" hidden="false" customHeight="false" outlineLevel="0" collapsed="false">
      <c r="A416" s="158" t="s">
        <v>233</v>
      </c>
      <c r="B416" s="81"/>
      <c r="C416" s="81"/>
      <c r="D416" s="81"/>
      <c r="E416" s="81"/>
      <c r="F416" s="81"/>
      <c r="G416" s="81"/>
      <c r="H416" s="81"/>
      <c r="I416" s="81"/>
      <c r="J416" s="301"/>
      <c r="M416" s="284"/>
    </row>
    <row r="417" customFormat="false" ht="12.75" hidden="false" customHeight="false" outlineLevel="0" collapsed="false">
      <c r="A417" s="319" t="s">
        <v>256</v>
      </c>
      <c r="B417" s="306" t="n">
        <v>60398</v>
      </c>
      <c r="C417" s="306" t="n">
        <v>85212</v>
      </c>
      <c r="D417" s="306" t="n">
        <v>103081</v>
      </c>
      <c r="E417" s="306" t="n">
        <v>21339</v>
      </c>
      <c r="F417" s="306" t="n">
        <v>15630</v>
      </c>
      <c r="G417" s="306" t="n">
        <v>46</v>
      </c>
      <c r="H417" s="306" t="n">
        <v>0</v>
      </c>
      <c r="I417" s="306" t="n">
        <v>49244</v>
      </c>
      <c r="J417" s="307" t="n">
        <v>334950</v>
      </c>
      <c r="M417" s="284"/>
    </row>
    <row r="418" customFormat="false" ht="12.75" hidden="false" customHeight="false" outlineLevel="0" collapsed="false">
      <c r="A418" s="24" t="s">
        <v>245</v>
      </c>
      <c r="B418" s="306" t="n">
        <v>69693</v>
      </c>
      <c r="C418" s="306" t="n">
        <v>68272</v>
      </c>
      <c r="D418" s="306" t="n">
        <v>57779</v>
      </c>
      <c r="E418" s="306" t="n">
        <v>33100</v>
      </c>
      <c r="F418" s="306" t="n">
        <v>9413</v>
      </c>
      <c r="G418" s="306" t="n">
        <v>177</v>
      </c>
      <c r="H418" s="306" t="n">
        <v>345</v>
      </c>
      <c r="I418" s="306" t="n">
        <v>74519</v>
      </c>
      <c r="J418" s="307" t="n">
        <v>313298</v>
      </c>
      <c r="M418" s="284"/>
    </row>
    <row r="419" customFormat="false" ht="12.75" hidden="false" customHeight="false" outlineLevel="0" collapsed="false">
      <c r="A419" s="24" t="s">
        <v>246</v>
      </c>
      <c r="B419" s="306" t="n">
        <v>56693</v>
      </c>
      <c r="C419" s="306" t="n">
        <v>41625</v>
      </c>
      <c r="D419" s="306" t="n">
        <v>44835</v>
      </c>
      <c r="E419" s="306" t="n">
        <v>8658</v>
      </c>
      <c r="F419" s="306" t="n">
        <v>916</v>
      </c>
      <c r="G419" s="306" t="n">
        <v>54</v>
      </c>
      <c r="H419" s="306" t="n">
        <v>0</v>
      </c>
      <c r="I419" s="306" t="n">
        <v>76544</v>
      </c>
      <c r="J419" s="307" t="n">
        <v>229324</v>
      </c>
      <c r="M419" s="284"/>
    </row>
    <row r="420" customFormat="false" ht="12.75" hidden="false" customHeight="false" outlineLevel="0" collapsed="false">
      <c r="A420" s="24" t="s">
        <v>247</v>
      </c>
      <c r="B420" s="306" t="n">
        <v>47797</v>
      </c>
      <c r="C420" s="306" t="n">
        <v>50007</v>
      </c>
      <c r="D420" s="306" t="n">
        <v>374810</v>
      </c>
      <c r="E420" s="306" t="n">
        <v>7561</v>
      </c>
      <c r="F420" s="306" t="n">
        <v>1297</v>
      </c>
      <c r="G420" s="306" t="n">
        <v>510</v>
      </c>
      <c r="H420" s="306" t="n">
        <v>457</v>
      </c>
      <c r="I420" s="306" t="n">
        <v>421680</v>
      </c>
      <c r="J420" s="307" t="n">
        <v>904118</v>
      </c>
      <c r="M420" s="284"/>
    </row>
    <row r="421" customFormat="false" ht="12.75" hidden="false" customHeight="false" outlineLevel="0" collapsed="false">
      <c r="A421" s="24" t="s">
        <v>248</v>
      </c>
      <c r="B421" s="306" t="n">
        <v>25966</v>
      </c>
      <c r="C421" s="306" t="n">
        <v>1052590</v>
      </c>
      <c r="D421" s="306" t="n">
        <v>922193</v>
      </c>
      <c r="E421" s="306" t="n">
        <v>2149</v>
      </c>
      <c r="F421" s="306" t="n">
        <v>641</v>
      </c>
      <c r="G421" s="306" t="n">
        <v>0</v>
      </c>
      <c r="H421" s="306" t="n">
        <v>11</v>
      </c>
      <c r="I421" s="306" t="n">
        <v>159668</v>
      </c>
      <c r="J421" s="307" t="n">
        <v>2163218</v>
      </c>
      <c r="M421" s="284"/>
    </row>
    <row r="422" customFormat="false" ht="12.75" hidden="false" customHeight="false" outlineLevel="0" collapsed="false">
      <c r="A422" s="24" t="s">
        <v>249</v>
      </c>
      <c r="B422" s="306" t="n">
        <v>17748</v>
      </c>
      <c r="C422" s="306" t="n">
        <v>445023</v>
      </c>
      <c r="D422" s="306" t="n">
        <v>194478</v>
      </c>
      <c r="E422" s="306" t="n">
        <v>6072</v>
      </c>
      <c r="F422" s="306" t="n">
        <v>836</v>
      </c>
      <c r="G422" s="306" t="n">
        <v>6</v>
      </c>
      <c r="H422" s="306" t="n">
        <v>0</v>
      </c>
      <c r="I422" s="306" t="n">
        <v>276872</v>
      </c>
      <c r="J422" s="307" t="n">
        <v>941034</v>
      </c>
      <c r="M422" s="284"/>
    </row>
    <row r="423" customFormat="false" ht="12.75" hidden="false" customHeight="false" outlineLevel="0" collapsed="false">
      <c r="A423" s="24" t="s">
        <v>250</v>
      </c>
      <c r="B423" s="306" t="n">
        <v>14837</v>
      </c>
      <c r="C423" s="306" t="n">
        <v>20386</v>
      </c>
      <c r="D423" s="306" t="n">
        <v>31514</v>
      </c>
      <c r="E423" s="306" t="n">
        <v>2847</v>
      </c>
      <c r="F423" s="306" t="n">
        <v>639</v>
      </c>
      <c r="G423" s="306" t="n">
        <v>0</v>
      </c>
      <c r="H423" s="306" t="n">
        <v>0</v>
      </c>
      <c r="I423" s="306" t="n">
        <v>18798</v>
      </c>
      <c r="J423" s="307" t="n">
        <v>89021</v>
      </c>
      <c r="M423" s="284"/>
    </row>
    <row r="424" customFormat="false" ht="12.75" hidden="false" customHeight="false" outlineLevel="0" collapsed="false">
      <c r="A424" s="24" t="s">
        <v>251</v>
      </c>
      <c r="B424" s="306" t="n">
        <v>1846</v>
      </c>
      <c r="C424" s="306" t="n">
        <v>4161</v>
      </c>
      <c r="D424" s="306" t="n">
        <v>37821</v>
      </c>
      <c r="E424" s="306" t="n">
        <v>32274</v>
      </c>
      <c r="F424" s="306" t="n">
        <v>0</v>
      </c>
      <c r="G424" s="306" t="n">
        <v>0</v>
      </c>
      <c r="H424" s="306" t="n">
        <v>17</v>
      </c>
      <c r="I424" s="306" t="n">
        <v>2407</v>
      </c>
      <c r="J424" s="307" t="n">
        <v>78527</v>
      </c>
      <c r="M424" s="284"/>
    </row>
    <row r="425" customFormat="false" ht="12.75" hidden="false" customHeight="false" outlineLevel="0" collapsed="false">
      <c r="A425" s="24" t="s">
        <v>103</v>
      </c>
      <c r="B425" s="306" t="n">
        <v>294979</v>
      </c>
      <c r="C425" s="306" t="n">
        <v>1767275</v>
      </c>
      <c r="D425" s="306" t="n">
        <v>1766512</v>
      </c>
      <c r="E425" s="306" t="n">
        <v>113999</v>
      </c>
      <c r="F425" s="306" t="n">
        <v>29371</v>
      </c>
      <c r="G425" s="306" t="n">
        <v>793</v>
      </c>
      <c r="H425" s="306" t="n">
        <v>829</v>
      </c>
      <c r="I425" s="306" t="n">
        <v>1079732</v>
      </c>
      <c r="J425" s="307" t="n">
        <v>5053490</v>
      </c>
      <c r="M425" s="284"/>
    </row>
    <row r="426" customFormat="false" ht="14.25" hidden="false" customHeight="false" outlineLevel="0" collapsed="false">
      <c r="A426" s="158" t="s">
        <v>234</v>
      </c>
      <c r="B426" s="81"/>
      <c r="C426" s="81"/>
      <c r="D426" s="81"/>
      <c r="E426" s="81"/>
      <c r="F426" s="81"/>
      <c r="G426" s="81"/>
      <c r="H426" s="81"/>
      <c r="I426" s="81"/>
      <c r="J426" s="301"/>
      <c r="M426" s="284"/>
    </row>
    <row r="427" customFormat="false" ht="12.75" hidden="false" customHeight="false" outlineLevel="0" collapsed="false">
      <c r="A427" s="319" t="s">
        <v>256</v>
      </c>
      <c r="B427" s="306" t="n">
        <v>16302</v>
      </c>
      <c r="C427" s="306" t="n">
        <v>23436</v>
      </c>
      <c r="D427" s="306" t="n">
        <v>24042</v>
      </c>
      <c r="E427" s="306" t="n">
        <v>3365</v>
      </c>
      <c r="F427" s="306" t="n">
        <v>10007</v>
      </c>
      <c r="G427" s="306" t="n">
        <v>28</v>
      </c>
      <c r="H427" s="306" t="n">
        <v>568</v>
      </c>
      <c r="I427" s="306" t="n">
        <v>3407</v>
      </c>
      <c r="J427" s="307" t="n">
        <v>81156</v>
      </c>
      <c r="M427" s="284"/>
    </row>
    <row r="428" customFormat="false" ht="12.75" hidden="false" customHeight="false" outlineLevel="0" collapsed="false">
      <c r="A428" s="24" t="s">
        <v>245</v>
      </c>
      <c r="B428" s="306" t="n">
        <v>9053</v>
      </c>
      <c r="C428" s="306" t="n">
        <v>9088</v>
      </c>
      <c r="D428" s="306" t="n">
        <v>34907</v>
      </c>
      <c r="E428" s="306" t="n">
        <v>508</v>
      </c>
      <c r="F428" s="306" t="n">
        <v>2270</v>
      </c>
      <c r="G428" s="306" t="n">
        <v>8</v>
      </c>
      <c r="H428" s="306" t="n">
        <v>370</v>
      </c>
      <c r="I428" s="306" t="n">
        <v>4568</v>
      </c>
      <c r="J428" s="307" t="n">
        <v>60772</v>
      </c>
      <c r="M428" s="284"/>
    </row>
    <row r="429" customFormat="false" ht="12.75" hidden="false" customHeight="false" outlineLevel="0" collapsed="false">
      <c r="A429" s="24" t="s">
        <v>246</v>
      </c>
      <c r="B429" s="306" t="n">
        <v>6276</v>
      </c>
      <c r="C429" s="306" t="n">
        <v>5196</v>
      </c>
      <c r="D429" s="306" t="n">
        <v>8849</v>
      </c>
      <c r="E429" s="306" t="n">
        <v>42</v>
      </c>
      <c r="F429" s="306" t="n">
        <v>673</v>
      </c>
      <c r="G429" s="306" t="n">
        <v>0</v>
      </c>
      <c r="H429" s="306" t="n">
        <v>0</v>
      </c>
      <c r="I429" s="306" t="n">
        <v>4599</v>
      </c>
      <c r="J429" s="307" t="n">
        <v>25635</v>
      </c>
      <c r="M429" s="284"/>
    </row>
    <row r="430" customFormat="false" ht="12.75" hidden="false" customHeight="false" outlineLevel="0" collapsed="false">
      <c r="A430" s="24" t="s">
        <v>247</v>
      </c>
      <c r="B430" s="306" t="n">
        <v>7570</v>
      </c>
      <c r="C430" s="306" t="n">
        <v>15729</v>
      </c>
      <c r="D430" s="306" t="n">
        <v>20034</v>
      </c>
      <c r="E430" s="306" t="n">
        <v>706</v>
      </c>
      <c r="F430" s="306" t="n">
        <v>157</v>
      </c>
      <c r="G430" s="306" t="n">
        <v>106</v>
      </c>
      <c r="H430" s="306" t="n">
        <v>0</v>
      </c>
      <c r="I430" s="306" t="n">
        <v>4783</v>
      </c>
      <c r="J430" s="307" t="n">
        <v>49085</v>
      </c>
      <c r="M430" s="284"/>
    </row>
    <row r="431" customFormat="false" ht="12.75" hidden="false" customHeight="false" outlineLevel="0" collapsed="false">
      <c r="A431" s="24" t="s">
        <v>248</v>
      </c>
      <c r="B431" s="306" t="n">
        <v>3543</v>
      </c>
      <c r="C431" s="306" t="n">
        <v>6769</v>
      </c>
      <c r="D431" s="306" t="n">
        <v>18222</v>
      </c>
      <c r="E431" s="306" t="n">
        <v>255</v>
      </c>
      <c r="F431" s="306" t="n">
        <v>911</v>
      </c>
      <c r="G431" s="306" t="n">
        <v>140</v>
      </c>
      <c r="H431" s="306" t="n">
        <v>59</v>
      </c>
      <c r="I431" s="306" t="n">
        <v>3453</v>
      </c>
      <c r="J431" s="307" t="n">
        <v>33352</v>
      </c>
      <c r="M431" s="284"/>
    </row>
    <row r="432" customFormat="false" ht="12.75" hidden="false" customHeight="false" outlineLevel="0" collapsed="false">
      <c r="A432" s="24" t="s">
        <v>249</v>
      </c>
      <c r="B432" s="306" t="n">
        <v>2356</v>
      </c>
      <c r="C432" s="306" t="n">
        <v>3782</v>
      </c>
      <c r="D432" s="306" t="n">
        <v>15332</v>
      </c>
      <c r="E432" s="306" t="n">
        <v>0</v>
      </c>
      <c r="F432" s="306" t="n">
        <v>214</v>
      </c>
      <c r="G432" s="306" t="n">
        <v>0</v>
      </c>
      <c r="H432" s="306" t="n">
        <v>0</v>
      </c>
      <c r="I432" s="306" t="n">
        <v>881</v>
      </c>
      <c r="J432" s="307" t="n">
        <v>22564</v>
      </c>
      <c r="M432" s="284"/>
    </row>
    <row r="433" customFormat="false" ht="12.75" hidden="false" customHeight="false" outlineLevel="0" collapsed="false">
      <c r="A433" s="24" t="s">
        <v>250</v>
      </c>
      <c r="B433" s="306" t="n">
        <v>1313</v>
      </c>
      <c r="C433" s="306" t="n">
        <v>895</v>
      </c>
      <c r="D433" s="306" t="n">
        <v>8805</v>
      </c>
      <c r="E433" s="306" t="n">
        <v>3</v>
      </c>
      <c r="F433" s="306" t="n">
        <v>1</v>
      </c>
      <c r="G433" s="306" t="n">
        <v>0</v>
      </c>
      <c r="H433" s="306" t="n">
        <v>0</v>
      </c>
      <c r="I433" s="306" t="n">
        <v>1917</v>
      </c>
      <c r="J433" s="307" t="n">
        <v>12933</v>
      </c>
      <c r="M433" s="284"/>
    </row>
    <row r="434" customFormat="false" ht="12.75" hidden="false" customHeight="false" outlineLevel="0" collapsed="false">
      <c r="A434" s="24" t="s">
        <v>251</v>
      </c>
      <c r="B434" s="306" t="n">
        <v>127</v>
      </c>
      <c r="C434" s="306" t="n">
        <v>217</v>
      </c>
      <c r="D434" s="306" t="n">
        <v>9989</v>
      </c>
      <c r="E434" s="306" t="n">
        <v>0</v>
      </c>
      <c r="F434" s="306" t="n">
        <v>0</v>
      </c>
      <c r="G434" s="306" t="n">
        <v>0</v>
      </c>
      <c r="H434" s="306" t="n">
        <v>0</v>
      </c>
      <c r="I434" s="306" t="n">
        <v>354</v>
      </c>
      <c r="J434" s="307" t="n">
        <v>10687</v>
      </c>
      <c r="M434" s="284"/>
    </row>
    <row r="435" customFormat="false" ht="12.75" hidden="false" customHeight="false" outlineLevel="0" collapsed="false">
      <c r="A435" s="24" t="s">
        <v>103</v>
      </c>
      <c r="B435" s="306" t="n">
        <v>46540</v>
      </c>
      <c r="C435" s="306" t="n">
        <v>65111</v>
      </c>
      <c r="D435" s="306" t="n">
        <v>140181</v>
      </c>
      <c r="E435" s="306" t="n">
        <v>4879</v>
      </c>
      <c r="F435" s="306" t="n">
        <v>14234</v>
      </c>
      <c r="G435" s="306" t="n">
        <v>281</v>
      </c>
      <c r="H435" s="306" t="n">
        <v>997</v>
      </c>
      <c r="I435" s="306" t="n">
        <v>23961</v>
      </c>
      <c r="J435" s="307" t="n">
        <v>296184</v>
      </c>
      <c r="M435" s="284"/>
    </row>
    <row r="436" customFormat="false" ht="12.75" hidden="false" customHeight="false" outlineLevel="0" collapsed="false">
      <c r="A436" s="158" t="s">
        <v>231</v>
      </c>
      <c r="B436" s="81"/>
      <c r="C436" s="81"/>
      <c r="D436" s="81"/>
      <c r="E436" s="81"/>
      <c r="F436" s="81"/>
      <c r="G436" s="81"/>
      <c r="H436" s="81"/>
      <c r="I436" s="81"/>
      <c r="J436" s="301"/>
      <c r="M436" s="284"/>
    </row>
    <row r="437" customFormat="false" ht="12.75" hidden="false" customHeight="false" outlineLevel="0" collapsed="false">
      <c r="A437" s="319" t="s">
        <v>256</v>
      </c>
      <c r="B437" s="306" t="n">
        <v>808</v>
      </c>
      <c r="C437" s="306" t="n">
        <v>139</v>
      </c>
      <c r="D437" s="306" t="n">
        <v>464</v>
      </c>
      <c r="E437" s="306" t="n">
        <v>502</v>
      </c>
      <c r="F437" s="306" t="n">
        <v>35</v>
      </c>
      <c r="G437" s="306" t="n">
        <v>180</v>
      </c>
      <c r="H437" s="306" t="n">
        <v>0</v>
      </c>
      <c r="I437" s="306" t="n">
        <v>0</v>
      </c>
      <c r="J437" s="307" t="n">
        <v>2128</v>
      </c>
      <c r="M437" s="284"/>
    </row>
    <row r="438" customFormat="false" ht="12.75" hidden="false" customHeight="false" outlineLevel="0" collapsed="false">
      <c r="A438" s="24" t="s">
        <v>245</v>
      </c>
      <c r="B438" s="306" t="n">
        <v>773</v>
      </c>
      <c r="C438" s="306" t="n">
        <v>226</v>
      </c>
      <c r="D438" s="306" t="n">
        <v>151</v>
      </c>
      <c r="E438" s="306" t="n">
        <v>128</v>
      </c>
      <c r="F438" s="306" t="n">
        <v>0</v>
      </c>
      <c r="G438" s="306" t="n">
        <v>0</v>
      </c>
      <c r="H438" s="306" t="n">
        <v>0</v>
      </c>
      <c r="I438" s="306" t="n">
        <v>205</v>
      </c>
      <c r="J438" s="307" t="n">
        <v>1483</v>
      </c>
      <c r="M438" s="284"/>
    </row>
    <row r="439" customFormat="false" ht="12.75" hidden="false" customHeight="false" outlineLevel="0" collapsed="false">
      <c r="A439" s="24" t="s">
        <v>246</v>
      </c>
      <c r="B439" s="306" t="n">
        <v>619</v>
      </c>
      <c r="C439" s="306" t="n">
        <v>516</v>
      </c>
      <c r="D439" s="306" t="n">
        <v>0</v>
      </c>
      <c r="E439" s="306" t="n">
        <v>1044</v>
      </c>
      <c r="F439" s="306" t="n">
        <v>0</v>
      </c>
      <c r="G439" s="306" t="n">
        <v>0</v>
      </c>
      <c r="H439" s="306" t="n">
        <v>0</v>
      </c>
      <c r="I439" s="306" t="n">
        <v>120</v>
      </c>
      <c r="J439" s="307" t="n">
        <v>2299</v>
      </c>
      <c r="M439" s="284"/>
    </row>
    <row r="440" customFormat="false" ht="12.75" hidden="false" customHeight="false" outlineLevel="0" collapsed="false">
      <c r="A440" s="24" t="s">
        <v>247</v>
      </c>
      <c r="B440" s="306" t="n">
        <v>1314</v>
      </c>
      <c r="C440" s="306" t="n">
        <v>523</v>
      </c>
      <c r="D440" s="306" t="n">
        <v>154</v>
      </c>
      <c r="E440" s="306" t="n">
        <v>1105</v>
      </c>
      <c r="F440" s="306" t="n">
        <v>0</v>
      </c>
      <c r="G440" s="306" t="n">
        <v>91</v>
      </c>
      <c r="H440" s="306" t="n">
        <v>0</v>
      </c>
      <c r="I440" s="306" t="n">
        <v>146</v>
      </c>
      <c r="J440" s="307" t="n">
        <v>3333</v>
      </c>
      <c r="M440" s="284"/>
    </row>
    <row r="441" customFormat="false" ht="12.75" hidden="false" customHeight="false" outlineLevel="0" collapsed="false">
      <c r="A441" s="24" t="s">
        <v>248</v>
      </c>
      <c r="B441" s="306" t="n">
        <v>1198</v>
      </c>
      <c r="C441" s="306" t="n">
        <v>634</v>
      </c>
      <c r="D441" s="306" t="n">
        <v>341</v>
      </c>
      <c r="E441" s="306" t="n">
        <v>149</v>
      </c>
      <c r="F441" s="306" t="n">
        <v>0</v>
      </c>
      <c r="G441" s="306" t="n">
        <v>0</v>
      </c>
      <c r="H441" s="306" t="n">
        <v>0</v>
      </c>
      <c r="I441" s="306" t="n">
        <v>143</v>
      </c>
      <c r="J441" s="307" t="n">
        <v>2466</v>
      </c>
      <c r="M441" s="284"/>
    </row>
    <row r="442" customFormat="false" ht="12.75" hidden="false" customHeight="false" outlineLevel="0" collapsed="false">
      <c r="A442" s="24" t="s">
        <v>249</v>
      </c>
      <c r="B442" s="306" t="n">
        <v>2608</v>
      </c>
      <c r="C442" s="306" t="n">
        <v>1393</v>
      </c>
      <c r="D442" s="306" t="n">
        <v>236</v>
      </c>
      <c r="E442" s="306" t="n">
        <v>1341</v>
      </c>
      <c r="F442" s="306" t="n">
        <v>49</v>
      </c>
      <c r="G442" s="306" t="n">
        <v>171</v>
      </c>
      <c r="H442" s="306" t="n">
        <v>0</v>
      </c>
      <c r="I442" s="306" t="n">
        <v>282</v>
      </c>
      <c r="J442" s="307" t="n">
        <v>6079</v>
      </c>
      <c r="M442" s="284"/>
    </row>
    <row r="443" customFormat="false" ht="12.75" hidden="false" customHeight="false" outlineLevel="0" collapsed="false">
      <c r="A443" s="24" t="s">
        <v>250</v>
      </c>
      <c r="B443" s="306" t="n">
        <v>1870</v>
      </c>
      <c r="C443" s="306" t="n">
        <v>1145</v>
      </c>
      <c r="D443" s="306" t="n">
        <v>555</v>
      </c>
      <c r="E443" s="306" t="n">
        <v>1029</v>
      </c>
      <c r="F443" s="306" t="n">
        <v>0</v>
      </c>
      <c r="G443" s="306" t="n">
        <v>379</v>
      </c>
      <c r="H443" s="306" t="n">
        <v>0</v>
      </c>
      <c r="I443" s="306" t="n">
        <v>329</v>
      </c>
      <c r="J443" s="307" t="n">
        <v>5307</v>
      </c>
      <c r="M443" s="284"/>
    </row>
    <row r="444" customFormat="false" ht="12.75" hidden="false" customHeight="false" outlineLevel="0" collapsed="false">
      <c r="A444" s="24" t="s">
        <v>251</v>
      </c>
      <c r="B444" s="306" t="n">
        <v>1000</v>
      </c>
      <c r="C444" s="306" t="n">
        <v>176</v>
      </c>
      <c r="D444" s="306" t="n">
        <v>1384</v>
      </c>
      <c r="E444" s="306" t="n">
        <v>1529</v>
      </c>
      <c r="F444" s="306" t="n">
        <v>0</v>
      </c>
      <c r="G444" s="306" t="n">
        <v>156</v>
      </c>
      <c r="H444" s="306" t="n">
        <v>0</v>
      </c>
      <c r="I444" s="306" t="n">
        <v>98</v>
      </c>
      <c r="J444" s="307" t="n">
        <v>4342</v>
      </c>
      <c r="M444" s="284"/>
    </row>
    <row r="445" customFormat="false" ht="12.75" hidden="false" customHeight="false" outlineLevel="0" collapsed="false">
      <c r="A445" s="244" t="s">
        <v>103</v>
      </c>
      <c r="B445" s="324" t="n">
        <v>10189</v>
      </c>
      <c r="C445" s="324" t="n">
        <v>4752</v>
      </c>
      <c r="D445" s="324" t="n">
        <v>3285</v>
      </c>
      <c r="E445" s="324" t="n">
        <v>6827</v>
      </c>
      <c r="F445" s="324" t="n">
        <v>84</v>
      </c>
      <c r="G445" s="324" t="n">
        <v>977</v>
      </c>
      <c r="H445" s="324" t="n">
        <v>0</v>
      </c>
      <c r="I445" s="324" t="n">
        <v>1323</v>
      </c>
      <c r="J445" s="325" t="n">
        <v>27437</v>
      </c>
      <c r="M445" s="284"/>
    </row>
    <row r="446" customFormat="false" ht="14.25" hidden="false" customHeight="false" outlineLevel="0" collapsed="false">
      <c r="A446" s="156" t="s">
        <v>235</v>
      </c>
      <c r="B446" s="81"/>
      <c r="C446" s="81"/>
      <c r="D446" s="81"/>
      <c r="E446" s="81"/>
      <c r="F446" s="81"/>
      <c r="G446" s="81"/>
      <c r="H446" s="81"/>
      <c r="I446" s="81"/>
      <c r="J446" s="81"/>
      <c r="M446" s="284"/>
    </row>
    <row r="447" customFormat="false" ht="14.25" hidden="false" customHeight="false" outlineLevel="0" collapsed="false">
      <c r="B447" s="81"/>
      <c r="C447" s="81"/>
      <c r="D447" s="81"/>
      <c r="E447" s="81"/>
      <c r="F447" s="81"/>
      <c r="G447" s="81"/>
      <c r="H447" s="81"/>
      <c r="I447" s="81"/>
      <c r="J447" s="81"/>
      <c r="M447" s="284"/>
    </row>
    <row r="448" customFormat="false" ht="12.75" hidden="false" customHeight="false" outlineLevel="0" collapsed="false">
      <c r="B448" s="81"/>
      <c r="C448" s="81"/>
      <c r="D448" s="81"/>
      <c r="E448" s="81"/>
      <c r="F448" s="81"/>
      <c r="G448" s="81"/>
      <c r="H448" s="81"/>
      <c r="I448" s="81"/>
      <c r="J448" s="81"/>
      <c r="M448" s="284"/>
    </row>
    <row r="449" customFormat="false" ht="12.75" hidden="false" customHeight="false" outlineLevel="0" collapsed="false">
      <c r="A449" s="62" t="s">
        <v>257</v>
      </c>
      <c r="B449" s="298"/>
      <c r="C449" s="299"/>
      <c r="J449" s="326" t="n">
        <v>8193616</v>
      </c>
      <c r="M449" s="284"/>
      <c r="N449" s="284"/>
    </row>
    <row r="450" customFormat="false" ht="25.5" hidden="false" customHeight="false" outlineLevel="0" collapsed="false">
      <c r="A450" s="173" t="s">
        <v>62</v>
      </c>
      <c r="B450" s="67" t="s">
        <v>258</v>
      </c>
      <c r="C450" s="135" t="s">
        <v>259</v>
      </c>
      <c r="D450" s="67"/>
      <c r="M450" s="284"/>
      <c r="N450" s="284"/>
    </row>
    <row r="451" customFormat="false" ht="12.75" hidden="false" customHeight="false" outlineLevel="0" collapsed="false">
      <c r="A451" s="221" t="s">
        <v>260</v>
      </c>
      <c r="B451" s="81"/>
      <c r="C451" s="147"/>
      <c r="M451" s="284"/>
      <c r="N451" s="284"/>
    </row>
    <row r="452" customFormat="false" ht="12.75" hidden="false" customHeight="false" outlineLevel="0" collapsed="false">
      <c r="A452" s="222" t="s">
        <v>2</v>
      </c>
      <c r="B452" s="75" t="n">
        <v>84.0635034251686</v>
      </c>
      <c r="C452" s="194" t="n">
        <v>15.9364965748314</v>
      </c>
      <c r="D452" s="327"/>
      <c r="M452" s="284"/>
      <c r="N452" s="284"/>
      <c r="S452" s="328"/>
      <c r="T452" s="328"/>
      <c r="U452" s="328"/>
      <c r="V452" s="328"/>
      <c r="W452" s="328"/>
    </row>
    <row r="453" customFormat="false" ht="12.75" hidden="false" customHeight="false" outlineLevel="0" collapsed="false">
      <c r="A453" s="232" t="s">
        <v>3</v>
      </c>
      <c r="B453" s="75" t="n">
        <v>84.2091921814793</v>
      </c>
      <c r="C453" s="194" t="n">
        <v>15.7908078185207</v>
      </c>
      <c r="D453" s="327"/>
      <c r="M453" s="284"/>
      <c r="N453" s="284"/>
      <c r="S453" s="328"/>
      <c r="T453" s="328"/>
      <c r="U453" s="328"/>
      <c r="V453" s="328"/>
      <c r="W453" s="328"/>
    </row>
    <row r="454" customFormat="false" ht="12.75" hidden="false" customHeight="false" outlineLevel="0" collapsed="false">
      <c r="A454" s="8" t="s">
        <v>4</v>
      </c>
      <c r="B454" s="161" t="n">
        <v>76.312738677751</v>
      </c>
      <c r="C454" s="162" t="n">
        <v>21.770474438912</v>
      </c>
      <c r="D454" s="327"/>
      <c r="M454" s="284"/>
      <c r="N454" s="284"/>
      <c r="S454" s="328"/>
      <c r="T454" s="328"/>
      <c r="U454" s="328"/>
      <c r="V454" s="328"/>
      <c r="W454" s="328"/>
    </row>
    <row r="455" customFormat="false" ht="12.75" hidden="false" customHeight="false" outlineLevel="0" collapsed="false">
      <c r="A455" s="8" t="s">
        <v>5</v>
      </c>
      <c r="B455" s="161" t="n">
        <v>73.841070018981</v>
      </c>
      <c r="C455" s="162" t="n">
        <v>26.158929981019</v>
      </c>
      <c r="D455" s="327"/>
      <c r="F455" s="329"/>
      <c r="M455" s="284"/>
      <c r="N455" s="284"/>
      <c r="O455" s="328"/>
      <c r="S455" s="328"/>
      <c r="T455" s="328"/>
      <c r="U455" s="328"/>
      <c r="V455" s="328"/>
      <c r="W455" s="328"/>
    </row>
    <row r="456" customFormat="false" ht="12.75" hidden="false" customHeight="false" outlineLevel="0" collapsed="false">
      <c r="A456" s="250" t="s">
        <v>6</v>
      </c>
      <c r="B456" s="330" t="n">
        <v>77.014043577113</v>
      </c>
      <c r="C456" s="331" t="n">
        <v>22.985956422887</v>
      </c>
      <c r="D456" s="327"/>
      <c r="F456" s="329"/>
      <c r="M456" s="284"/>
      <c r="N456" s="284"/>
      <c r="O456" s="328"/>
      <c r="S456" s="328"/>
      <c r="T456" s="328"/>
      <c r="U456" s="328"/>
      <c r="V456" s="328"/>
      <c r="W456" s="328"/>
    </row>
    <row r="457" customFormat="false" ht="12.75" hidden="false" customHeight="false" outlineLevel="0" collapsed="false">
      <c r="A457" s="221" t="s">
        <v>261</v>
      </c>
      <c r="B457" s="75"/>
      <c r="C457" s="194"/>
      <c r="D457" s="327"/>
      <c r="F457" s="329"/>
      <c r="M457" s="284"/>
      <c r="N457" s="284"/>
      <c r="O457" s="328"/>
      <c r="S457" s="328"/>
      <c r="T457" s="328"/>
      <c r="U457" s="328"/>
      <c r="V457" s="328"/>
      <c r="W457" s="328"/>
    </row>
    <row r="458" customFormat="false" ht="12.75" hidden="false" customHeight="false" outlineLevel="0" collapsed="false">
      <c r="A458" s="222" t="s">
        <v>2</v>
      </c>
      <c r="B458" s="75" t="n">
        <v>82.7860180748915</v>
      </c>
      <c r="C458" s="194" t="n">
        <v>17.2139819251085</v>
      </c>
      <c r="D458" s="327"/>
      <c r="F458" s="329"/>
      <c r="M458" s="284"/>
      <c r="N458" s="284"/>
    </row>
    <row r="459" customFormat="false" ht="12.75" hidden="false" customHeight="false" outlineLevel="0" collapsed="false">
      <c r="A459" s="232" t="s">
        <v>3</v>
      </c>
      <c r="B459" s="75" t="n">
        <v>91.3969509907575</v>
      </c>
      <c r="C459" s="194" t="n">
        <v>8.60304900924252</v>
      </c>
      <c r="D459" s="327"/>
      <c r="F459" s="329"/>
      <c r="M459" s="284"/>
      <c r="N459" s="284"/>
    </row>
    <row r="460" customFormat="false" ht="12.75" hidden="false" customHeight="false" outlineLevel="0" collapsed="false">
      <c r="A460" s="8" t="s">
        <v>4</v>
      </c>
      <c r="B460" s="161" t="n">
        <v>88.8069811506614</v>
      </c>
      <c r="C460" s="162" t="n">
        <v>11.72939903947</v>
      </c>
      <c r="D460" s="327"/>
      <c r="F460" s="329"/>
      <c r="M460" s="284"/>
      <c r="N460" s="284"/>
    </row>
    <row r="461" customFormat="false" ht="12.75" hidden="false" customHeight="false" outlineLevel="0" collapsed="false">
      <c r="A461" s="8" t="s">
        <v>5</v>
      </c>
      <c r="B461" s="161" t="n">
        <v>71.834570741009</v>
      </c>
      <c r="C461" s="162" t="n">
        <v>28.165429258991</v>
      </c>
      <c r="D461" s="327"/>
      <c r="F461" s="329"/>
      <c r="M461" s="284"/>
      <c r="N461" s="284"/>
      <c r="O461" s="328"/>
      <c r="S461" s="328"/>
      <c r="T461" s="328"/>
      <c r="U461" s="328"/>
      <c r="V461" s="328"/>
      <c r="W461" s="328"/>
    </row>
    <row r="462" customFormat="false" ht="12.75" hidden="false" customHeight="false" outlineLevel="0" collapsed="false">
      <c r="A462" s="250" t="s">
        <v>6</v>
      </c>
      <c r="B462" s="330" t="n">
        <v>82.516722703286</v>
      </c>
      <c r="C462" s="331" t="n">
        <v>17.483277296714</v>
      </c>
      <c r="D462" s="327"/>
      <c r="F462" s="329"/>
      <c r="M462" s="284"/>
      <c r="N462" s="284"/>
      <c r="O462" s="328"/>
      <c r="S462" s="328"/>
      <c r="T462" s="328"/>
      <c r="U462" s="328"/>
      <c r="V462" s="328"/>
      <c r="W462" s="328"/>
    </row>
    <row r="463" customFormat="false" ht="12.75" hidden="false" customHeight="false" outlineLevel="0" collapsed="false">
      <c r="A463" s="221" t="s">
        <v>229</v>
      </c>
      <c r="B463" s="75"/>
      <c r="C463" s="194"/>
      <c r="D463" s="327"/>
      <c r="F463" s="329"/>
      <c r="M463" s="284"/>
      <c r="N463" s="284"/>
      <c r="O463" s="328"/>
      <c r="S463" s="328"/>
      <c r="T463" s="328"/>
      <c r="U463" s="328"/>
      <c r="V463" s="328"/>
      <c r="W463" s="328"/>
    </row>
    <row r="464" customFormat="false" ht="12.75" hidden="false" customHeight="false" outlineLevel="0" collapsed="false">
      <c r="A464" s="222" t="s">
        <v>2</v>
      </c>
      <c r="B464" s="75" t="n">
        <v>99.9830895111801</v>
      </c>
      <c r="C464" s="194" t="n">
        <v>0.0169104888199205</v>
      </c>
      <c r="D464" s="327"/>
      <c r="F464" s="329"/>
      <c r="M464" s="284"/>
      <c r="N464" s="284"/>
    </row>
    <row r="465" customFormat="false" ht="12.75" hidden="false" customHeight="false" outlineLevel="0" collapsed="false">
      <c r="A465" s="232" t="s">
        <v>3</v>
      </c>
      <c r="B465" s="75" t="n">
        <v>99.1622174258775</v>
      </c>
      <c r="C465" s="194" t="n">
        <v>0.837782574122458</v>
      </c>
      <c r="D465" s="327"/>
      <c r="F465" s="329"/>
      <c r="M465" s="284"/>
      <c r="N465" s="284"/>
    </row>
    <row r="466" customFormat="false" ht="12.75" hidden="false" customHeight="false" outlineLevel="0" collapsed="false">
      <c r="A466" s="8" t="s">
        <v>4</v>
      </c>
      <c r="B466" s="161" t="n">
        <v>94.1258078610054</v>
      </c>
      <c r="C466" s="162" t="n">
        <v>5.873491059763</v>
      </c>
      <c r="D466" s="327"/>
      <c r="F466" s="329"/>
      <c r="M466" s="284"/>
      <c r="N466" s="284"/>
    </row>
    <row r="467" customFormat="false" ht="12.75" hidden="false" customHeight="false" outlineLevel="0" collapsed="false">
      <c r="A467" s="8" t="s">
        <v>5</v>
      </c>
      <c r="B467" s="161" t="n">
        <v>99.79596148639</v>
      </c>
      <c r="C467" s="162" t="n">
        <v>0.20403851360979</v>
      </c>
      <c r="D467" s="327"/>
      <c r="F467" s="329"/>
      <c r="M467" s="284"/>
      <c r="N467" s="284"/>
      <c r="O467" s="328"/>
      <c r="S467" s="328"/>
      <c r="T467" s="328"/>
      <c r="U467" s="328"/>
      <c r="V467" s="328"/>
      <c r="W467" s="328"/>
    </row>
    <row r="468" customFormat="false" ht="12.75" hidden="false" customHeight="false" outlineLevel="0" collapsed="false">
      <c r="A468" s="250" t="s">
        <v>6</v>
      </c>
      <c r="B468" s="330" t="n">
        <v>99.028735049841</v>
      </c>
      <c r="C468" s="331" t="n">
        <v>0.97126495015869</v>
      </c>
      <c r="D468" s="327"/>
      <c r="F468" s="329"/>
      <c r="M468" s="284"/>
      <c r="N468" s="284"/>
      <c r="O468" s="328"/>
      <c r="S468" s="328"/>
      <c r="T468" s="328"/>
      <c r="U468" s="328"/>
      <c r="V468" s="328"/>
      <c r="W468" s="328"/>
    </row>
    <row r="469" customFormat="false" ht="12.75" hidden="false" customHeight="false" outlineLevel="0" collapsed="false">
      <c r="A469" s="221" t="s">
        <v>230</v>
      </c>
      <c r="B469" s="81"/>
      <c r="C469" s="194"/>
      <c r="D469" s="327"/>
      <c r="F469" s="329"/>
      <c r="M469" s="284"/>
      <c r="N469" s="284"/>
      <c r="O469" s="328"/>
      <c r="S469" s="328"/>
      <c r="T469" s="328"/>
      <c r="U469" s="328"/>
      <c r="V469" s="328"/>
      <c r="W469" s="328"/>
    </row>
    <row r="470" customFormat="false" ht="12.75" hidden="false" customHeight="false" outlineLevel="0" collapsed="false">
      <c r="A470" s="222" t="s">
        <v>2</v>
      </c>
      <c r="B470" s="75" t="n">
        <v>79.201630024423</v>
      </c>
      <c r="C470" s="194" t="n">
        <v>20.798369975577</v>
      </c>
      <c r="D470" s="327"/>
      <c r="F470" s="329"/>
      <c r="M470" s="284"/>
      <c r="N470" s="284"/>
      <c r="O470" s="328"/>
      <c r="S470" s="328"/>
      <c r="T470" s="328"/>
      <c r="U470" s="328"/>
      <c r="V470" s="328"/>
      <c r="W470" s="328"/>
    </row>
    <row r="471" customFormat="false" ht="12.75" hidden="false" customHeight="false" outlineLevel="0" collapsed="false">
      <c r="A471" s="232" t="s">
        <v>3</v>
      </c>
      <c r="B471" s="75" t="n">
        <v>81.2990294746747</v>
      </c>
      <c r="C471" s="194" t="n">
        <v>18.7009705253253</v>
      </c>
      <c r="D471" s="327"/>
      <c r="F471" s="329"/>
      <c r="M471" s="284"/>
      <c r="N471" s="284"/>
      <c r="O471" s="328"/>
      <c r="S471" s="328"/>
      <c r="T471" s="328"/>
      <c r="U471" s="328"/>
      <c r="V471" s="328"/>
      <c r="W471" s="328"/>
    </row>
    <row r="472" customFormat="false" ht="12.75" hidden="false" customHeight="false" outlineLevel="0" collapsed="false">
      <c r="A472" s="8" t="s">
        <v>4</v>
      </c>
      <c r="B472" s="161" t="n">
        <v>48.8999567055215</v>
      </c>
      <c r="C472" s="162" t="n">
        <v>51.60241957555</v>
      </c>
      <c r="D472" s="327"/>
      <c r="F472" s="329"/>
      <c r="M472" s="284"/>
      <c r="N472" s="284"/>
      <c r="O472" s="328"/>
      <c r="S472" s="328"/>
      <c r="T472" s="328"/>
      <c r="U472" s="328"/>
      <c r="V472" s="328"/>
      <c r="W472" s="328"/>
    </row>
    <row r="473" customFormat="false" ht="12.75" hidden="false" customHeight="false" outlineLevel="0" collapsed="false">
      <c r="A473" s="8" t="s">
        <v>5</v>
      </c>
      <c r="B473" s="161" t="n">
        <v>47.544456985825</v>
      </c>
      <c r="C473" s="162" t="n">
        <v>52.455543014175</v>
      </c>
      <c r="D473" s="327"/>
      <c r="F473" s="329"/>
      <c r="M473" s="284"/>
      <c r="N473" s="284"/>
      <c r="O473" s="328"/>
      <c r="S473" s="328"/>
      <c r="T473" s="328"/>
      <c r="U473" s="328"/>
      <c r="V473" s="328"/>
      <c r="W473" s="328"/>
    </row>
    <row r="474" customFormat="false" ht="12.75" hidden="false" customHeight="false" outlineLevel="0" collapsed="false">
      <c r="A474" s="250" t="s">
        <v>6</v>
      </c>
      <c r="B474" s="330" t="n">
        <v>75.117039161476</v>
      </c>
      <c r="C474" s="331" t="n">
        <v>24.882960838524</v>
      </c>
      <c r="D474" s="327"/>
      <c r="F474" s="329"/>
      <c r="M474" s="284"/>
      <c r="N474" s="284"/>
      <c r="O474" s="328"/>
      <c r="S474" s="328"/>
      <c r="T474" s="328"/>
      <c r="U474" s="328"/>
      <c r="V474" s="328"/>
      <c r="W474" s="328"/>
    </row>
    <row r="475" customFormat="false" ht="12.75" hidden="false" customHeight="false" outlineLevel="0" collapsed="false">
      <c r="A475" s="221" t="s">
        <v>231</v>
      </c>
      <c r="B475" s="75"/>
      <c r="C475" s="162"/>
      <c r="D475" s="327"/>
      <c r="F475" s="329"/>
      <c r="M475" s="284"/>
      <c r="N475" s="284"/>
      <c r="O475" s="328"/>
      <c r="S475" s="328"/>
      <c r="T475" s="328"/>
      <c r="U475" s="328"/>
      <c r="V475" s="328"/>
      <c r="W475" s="328"/>
    </row>
    <row r="476" customFormat="false" ht="12.75" hidden="false" customHeight="false" outlineLevel="0" collapsed="false">
      <c r="A476" s="222" t="s">
        <v>4</v>
      </c>
      <c r="B476" s="75" t="n">
        <v>71.0810111293245</v>
      </c>
      <c r="C476" s="162" t="n">
        <v>28.292559120846</v>
      </c>
      <c r="D476" s="327"/>
      <c r="F476" s="329"/>
      <c r="M476" s="284"/>
      <c r="N476" s="284"/>
      <c r="O476" s="328"/>
      <c r="S476" s="328"/>
      <c r="T476" s="328"/>
      <c r="U476" s="328"/>
      <c r="V476" s="328"/>
      <c r="W476" s="328"/>
    </row>
    <row r="477" customFormat="false" ht="12.75" hidden="false" customHeight="false" outlineLevel="0" collapsed="false">
      <c r="A477" s="8" t="s">
        <v>5</v>
      </c>
      <c r="B477" s="161" t="n">
        <v>59.835902824354</v>
      </c>
      <c r="C477" s="162" t="n">
        <v>40.164097175646</v>
      </c>
      <c r="D477" s="327"/>
      <c r="F477" s="329"/>
      <c r="M477" s="284"/>
      <c r="N477" s="284"/>
      <c r="O477" s="328"/>
      <c r="S477" s="328"/>
      <c r="T477" s="328"/>
      <c r="U477" s="328"/>
      <c r="V477" s="328"/>
      <c r="W477" s="328"/>
    </row>
    <row r="478" customFormat="false" ht="12.75" hidden="false" customHeight="false" outlineLevel="0" collapsed="false">
      <c r="A478" s="250" t="s">
        <v>6</v>
      </c>
      <c r="B478" s="330" t="n">
        <v>64.945686645739</v>
      </c>
      <c r="C478" s="331" t="n">
        <v>35.054313354261</v>
      </c>
      <c r="D478" s="327"/>
      <c r="F478" s="329"/>
      <c r="M478" s="284"/>
      <c r="N478" s="284"/>
      <c r="O478" s="328"/>
      <c r="S478" s="328"/>
      <c r="T478" s="328"/>
      <c r="U478" s="328"/>
      <c r="V478" s="328"/>
      <c r="W478" s="328"/>
    </row>
    <row r="479" customFormat="false" ht="12.75" hidden="false" customHeight="false" outlineLevel="0" collapsed="false">
      <c r="A479" s="221" t="s">
        <v>103</v>
      </c>
      <c r="B479" s="75"/>
      <c r="C479" s="194"/>
      <c r="D479" s="327"/>
      <c r="F479" s="329"/>
      <c r="M479" s="284"/>
      <c r="N479" s="284"/>
      <c r="O479" s="328"/>
      <c r="S479" s="328"/>
      <c r="T479" s="328"/>
      <c r="U479" s="328"/>
      <c r="V479" s="328"/>
      <c r="W479" s="328"/>
    </row>
    <row r="480" customFormat="false" ht="12.75" hidden="false" customHeight="false" outlineLevel="0" collapsed="false">
      <c r="A480" s="222" t="s">
        <v>2</v>
      </c>
      <c r="B480" s="75" t="n">
        <v>84.770285408426</v>
      </c>
      <c r="C480" s="194" t="n">
        <v>15.229714591574</v>
      </c>
      <c r="D480" s="327"/>
      <c r="F480" s="329"/>
      <c r="M480" s="284"/>
      <c r="N480" s="284"/>
    </row>
    <row r="481" customFormat="false" ht="12.75" hidden="false" customHeight="false" outlineLevel="0" collapsed="false">
      <c r="A481" s="232" t="s">
        <v>3</v>
      </c>
      <c r="B481" s="75" t="n">
        <v>85.0721839172058</v>
      </c>
      <c r="C481" s="194" t="n">
        <v>14.9278160827942</v>
      </c>
      <c r="D481" s="327"/>
      <c r="F481" s="329"/>
      <c r="M481" s="284"/>
      <c r="N481" s="284"/>
    </row>
    <row r="482" customFormat="false" ht="12.75" hidden="false" customHeight="false" outlineLevel="0" collapsed="false">
      <c r="A482" s="8" t="s">
        <v>4</v>
      </c>
      <c r="B482" s="161" t="n">
        <v>75.2217205690515</v>
      </c>
      <c r="C482" s="162" t="n">
        <v>23.697552573192</v>
      </c>
      <c r="D482" s="327"/>
      <c r="F482" s="329"/>
      <c r="M482" s="284"/>
      <c r="N482" s="284"/>
    </row>
    <row r="483" customFormat="false" ht="12.75" hidden="false" customHeight="false" outlineLevel="0" collapsed="false">
      <c r="A483" s="8" t="s">
        <v>5</v>
      </c>
      <c r="B483" s="161" t="n">
        <v>72.057865553716</v>
      </c>
      <c r="C483" s="162" t="n">
        <v>27.942134446284</v>
      </c>
      <c r="D483" s="327"/>
      <c r="F483" s="329"/>
      <c r="M483" s="284"/>
      <c r="N483" s="284"/>
      <c r="O483" s="328"/>
      <c r="P483" s="328"/>
      <c r="Q483" s="328"/>
      <c r="R483" s="328"/>
      <c r="T483" s="328"/>
      <c r="U483" s="328"/>
      <c r="V483" s="328"/>
      <c r="W483" s="328"/>
    </row>
    <row r="484" customFormat="false" ht="12.75" hidden="false" customHeight="false" outlineLevel="0" collapsed="false">
      <c r="A484" s="244" t="s">
        <v>6</v>
      </c>
      <c r="B484" s="332" t="n">
        <v>77.562291104566</v>
      </c>
      <c r="C484" s="333" t="n">
        <v>22.437708895434</v>
      </c>
      <c r="D484" s="327"/>
      <c r="F484" s="329"/>
      <c r="M484" s="284"/>
      <c r="N484" s="284"/>
    </row>
    <row r="485" customFormat="false" ht="14.25" hidden="false" customHeight="false" outlineLevel="0" collapsed="false"/>
    <row r="487" customFormat="false" ht="12.75" hidden="false" customHeight="false" outlineLevel="0" collapsed="false">
      <c r="A487" s="62" t="s">
        <v>262</v>
      </c>
      <c r="B487" s="298"/>
      <c r="C487" s="299"/>
    </row>
    <row r="488" customFormat="false" ht="25.5" hidden="false" customHeight="false" outlineLevel="0" collapsed="false">
      <c r="A488" s="173" t="s">
        <v>62</v>
      </c>
      <c r="B488" s="67" t="s">
        <v>258</v>
      </c>
      <c r="C488" s="135" t="s">
        <v>259</v>
      </c>
    </row>
    <row r="489" customFormat="false" ht="14.25" hidden="false" customHeight="false" outlineLevel="0" collapsed="false">
      <c r="A489" s="158" t="s">
        <v>233</v>
      </c>
      <c r="B489" s="81"/>
      <c r="C489" s="194"/>
    </row>
    <row r="490" customFormat="false" ht="12.75" hidden="false" customHeight="false" outlineLevel="0" collapsed="false">
      <c r="A490" s="8" t="s">
        <v>5</v>
      </c>
      <c r="B490" s="161" t="n">
        <v>57.021090364292</v>
      </c>
      <c r="C490" s="162" t="n">
        <v>42.978909635708</v>
      </c>
    </row>
    <row r="491" customFormat="false" ht="12.75" hidden="false" customHeight="false" outlineLevel="0" collapsed="false">
      <c r="A491" s="250" t="s">
        <v>6</v>
      </c>
      <c r="B491" s="330" t="n">
        <v>84.111836420953</v>
      </c>
      <c r="C491" s="331" t="n">
        <v>15.888163579047</v>
      </c>
    </row>
    <row r="492" customFormat="false" ht="14.25" hidden="false" customHeight="false" outlineLevel="0" collapsed="false">
      <c r="A492" s="158" t="s">
        <v>234</v>
      </c>
      <c r="B492" s="81"/>
      <c r="C492" s="194"/>
    </row>
    <row r="493" customFormat="false" ht="12.75" hidden="false" customHeight="false" outlineLevel="0" collapsed="false">
      <c r="A493" s="8" t="s">
        <v>5</v>
      </c>
      <c r="B493" s="161" t="n">
        <v>92.574997722828</v>
      </c>
      <c r="C493" s="162" t="n">
        <v>7.4250022771718</v>
      </c>
    </row>
    <row r="494" customFormat="false" ht="12.75" hidden="false" customHeight="false" outlineLevel="0" collapsed="false">
      <c r="A494" s="250" t="s">
        <v>6</v>
      </c>
      <c r="B494" s="330" t="n">
        <v>90.903934332632</v>
      </c>
      <c r="C494" s="331" t="n">
        <v>9.0960656673677</v>
      </c>
    </row>
    <row r="495" customFormat="false" ht="12.75" hidden="false" customHeight="false" outlineLevel="0" collapsed="false">
      <c r="A495" s="221" t="s">
        <v>103</v>
      </c>
      <c r="B495" s="75"/>
      <c r="C495" s="194"/>
    </row>
    <row r="496" customFormat="false" ht="12.75" hidden="false" customHeight="false" outlineLevel="0" collapsed="false">
      <c r="A496" s="8" t="s">
        <v>5</v>
      </c>
      <c r="B496" s="161" t="n">
        <v>69.287265747668</v>
      </c>
      <c r="C496" s="162" t="n">
        <v>30.712734252332</v>
      </c>
    </row>
    <row r="497" customFormat="false" ht="12.75" hidden="false" customHeight="false" outlineLevel="0" collapsed="false">
      <c r="A497" s="244" t="s">
        <v>6</v>
      </c>
      <c r="B497" s="332" t="n">
        <v>85.002484645184</v>
      </c>
      <c r="C497" s="333" t="n">
        <v>14.997515354816</v>
      </c>
    </row>
    <row r="498" customFormat="false" ht="14.25" hidden="false" customHeight="false" outlineLevel="0" collapsed="false">
      <c r="A498" s="156" t="s">
        <v>23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17.42"/>
    <col collapsed="false" customWidth="true" hidden="false" outlineLevel="0" max="10" min="2" style="92" width="12.7"/>
    <col collapsed="false" customWidth="true" hidden="false" outlineLevel="0" max="11" min="11" style="93" width="12.28"/>
    <col collapsed="false" customWidth="true" hidden="false" outlineLevel="0" max="12" min="12" style="93" width="9.28"/>
    <col collapsed="false" customWidth="true" hidden="false" outlineLevel="0" max="13" min="13" style="92" width="9.85"/>
    <col collapsed="false" customWidth="true" hidden="false" outlineLevel="0" max="17" min="14" style="92" width="7.99"/>
    <col collapsed="false" customWidth="true" hidden="false" outlineLevel="0" max="18" min="18" style="92" width="13.14"/>
    <col collapsed="false" customWidth="false" hidden="false" outlineLevel="0" max="257" min="19" style="92" width="9.14"/>
  </cols>
  <sheetData>
    <row r="1" customFormat="false" ht="12.75" hidden="false" customHeight="false" outlineLevel="0" collapsed="false">
      <c r="A1" s="202" t="s">
        <v>14</v>
      </c>
    </row>
    <row r="3" customFormat="false" ht="12.75" hidden="false" customHeight="false" outlineLevel="0" collapsed="false">
      <c r="A3" s="220" t="s">
        <v>263</v>
      </c>
      <c r="B3" s="94"/>
      <c r="C3" s="94"/>
      <c r="D3" s="94"/>
      <c r="E3" s="235"/>
      <c r="F3" s="235"/>
      <c r="G3" s="94"/>
      <c r="H3" s="94"/>
      <c r="I3" s="94"/>
      <c r="J3" s="95"/>
      <c r="M3" s="163"/>
      <c r="N3" s="163"/>
    </row>
    <row r="4" customFormat="false" ht="38.25" hidden="false" customHeight="false" outlineLevel="0" collapsed="false">
      <c r="A4" s="173" t="s">
        <v>62</v>
      </c>
      <c r="B4" s="67" t="s">
        <v>63</v>
      </c>
      <c r="C4" s="67" t="s">
        <v>64</v>
      </c>
      <c r="D4" s="67" t="s">
        <v>65</v>
      </c>
      <c r="E4" s="67" t="s">
        <v>66</v>
      </c>
      <c r="F4" s="67" t="s">
        <v>176</v>
      </c>
      <c r="G4" s="67" t="s">
        <v>68</v>
      </c>
      <c r="H4" s="67" t="s">
        <v>69</v>
      </c>
      <c r="I4" s="67" t="s">
        <v>177</v>
      </c>
      <c r="J4" s="135" t="s">
        <v>103</v>
      </c>
      <c r="M4" s="93"/>
      <c r="N4" s="163"/>
      <c r="O4" s="163"/>
    </row>
    <row r="5" customFormat="false" ht="12.75" hidden="false" customHeight="false" outlineLevel="0" collapsed="false">
      <c r="A5" s="232" t="s">
        <v>2</v>
      </c>
      <c r="B5" s="104" t="n">
        <v>298293</v>
      </c>
      <c r="C5" s="104" t="n">
        <v>241317.5</v>
      </c>
      <c r="D5" s="104" t="n">
        <v>360108.966152</v>
      </c>
      <c r="E5" s="104" t="n">
        <v>18997.911</v>
      </c>
      <c r="F5" s="104" t="n">
        <v>9649.923</v>
      </c>
      <c r="G5" s="104" t="n">
        <v>0</v>
      </c>
      <c r="H5" s="104" t="n">
        <v>2415</v>
      </c>
      <c r="I5" s="104" t="n">
        <v>99904.166</v>
      </c>
      <c r="J5" s="105" t="n">
        <v>1030686.466152</v>
      </c>
      <c r="M5" s="93"/>
      <c r="N5" s="163"/>
      <c r="O5" s="163"/>
    </row>
    <row r="6" customFormat="false" ht="12.75" hidden="false" customHeight="false" outlineLevel="0" collapsed="false">
      <c r="A6" s="8" t="s">
        <v>3</v>
      </c>
      <c r="B6" s="104" t="n">
        <v>720544</v>
      </c>
      <c r="C6" s="104" t="n">
        <v>529478</v>
      </c>
      <c r="D6" s="104" t="n">
        <v>1493627</v>
      </c>
      <c r="E6" s="104" t="n">
        <v>38579</v>
      </c>
      <c r="F6" s="104" t="n">
        <v>31025</v>
      </c>
      <c r="G6" s="104" t="n">
        <v>4148</v>
      </c>
      <c r="H6" s="104" t="n">
        <v>0</v>
      </c>
      <c r="I6" s="104" t="n">
        <v>183015</v>
      </c>
      <c r="J6" s="105" t="n">
        <v>3000416</v>
      </c>
      <c r="M6" s="93"/>
      <c r="N6" s="163"/>
      <c r="O6" s="163"/>
    </row>
    <row r="7" customFormat="false" ht="12.75" hidden="false" customHeight="false" outlineLevel="0" collapsed="false">
      <c r="A7" s="232" t="s">
        <v>4</v>
      </c>
      <c r="B7" s="38" t="n">
        <v>1642986</v>
      </c>
      <c r="C7" s="38" t="n">
        <v>901433</v>
      </c>
      <c r="D7" s="38" t="n">
        <v>2184362</v>
      </c>
      <c r="E7" s="38" t="n">
        <v>110370</v>
      </c>
      <c r="F7" s="38" t="n">
        <v>91634</v>
      </c>
      <c r="G7" s="38" t="n">
        <v>9332</v>
      </c>
      <c r="H7" s="38" t="n">
        <v>0</v>
      </c>
      <c r="I7" s="38" t="n">
        <v>373223</v>
      </c>
      <c r="J7" s="145" t="n">
        <v>5313339</v>
      </c>
      <c r="M7" s="93"/>
      <c r="N7" s="163"/>
      <c r="O7" s="163"/>
    </row>
    <row r="8" customFormat="false" ht="12.75" hidden="false" customHeight="false" outlineLevel="0" collapsed="false">
      <c r="A8" s="232" t="s">
        <v>5</v>
      </c>
      <c r="B8" s="38" t="n">
        <v>2354502.3676192</v>
      </c>
      <c r="C8" s="38" t="n">
        <v>2591128.7506066</v>
      </c>
      <c r="D8" s="38" t="n">
        <v>1954446.7097291</v>
      </c>
      <c r="E8" s="38" t="n">
        <v>459450.37</v>
      </c>
      <c r="F8" s="38" t="n">
        <v>802416.24</v>
      </c>
      <c r="G8" s="38" t="n">
        <v>44917.5</v>
      </c>
      <c r="H8" s="38" t="n">
        <v>1570</v>
      </c>
      <c r="I8" s="38" t="n">
        <v>495058.93</v>
      </c>
      <c r="J8" s="145" t="n">
        <v>8703490.8679549</v>
      </c>
      <c r="K8" s="138"/>
      <c r="M8" s="93"/>
    </row>
    <row r="9" customFormat="false" ht="12.75" hidden="false" customHeight="false" outlineLevel="0" collapsed="false">
      <c r="A9" s="334" t="s">
        <v>6</v>
      </c>
      <c r="B9" s="140" t="n">
        <v>2576781.8889827</v>
      </c>
      <c r="C9" s="140" t="n">
        <v>1848192.6063534</v>
      </c>
      <c r="D9" s="140" t="n">
        <v>2132282.520568</v>
      </c>
      <c r="E9" s="140" t="n">
        <v>325052.34491</v>
      </c>
      <c r="F9" s="140" t="n">
        <v>1324972.4525147</v>
      </c>
      <c r="G9" s="140" t="n">
        <v>6220.0973813</v>
      </c>
      <c r="H9" s="140" t="n">
        <v>2095</v>
      </c>
      <c r="I9" s="140" t="n">
        <v>678847.89105613</v>
      </c>
      <c r="J9" s="141" t="n">
        <v>8894444.8017662</v>
      </c>
      <c r="M9" s="93"/>
    </row>
    <row r="10" customFormat="false" ht="12.75" hidden="false" customHeight="false" outlineLevel="0" collapsed="false">
      <c r="A10" s="152" t="s">
        <v>7</v>
      </c>
      <c r="B10" s="165" t="n">
        <v>9.44061575050622</v>
      </c>
      <c r="C10" s="165" t="n">
        <v>-28.6722975104681</v>
      </c>
      <c r="D10" s="165" t="n">
        <v>9.09903605729671</v>
      </c>
      <c r="E10" s="165" t="n">
        <v>-29.2519135614147</v>
      </c>
      <c r="F10" s="165" t="n">
        <v>65.1228360625777</v>
      </c>
      <c r="G10" s="165" t="n">
        <v>-86.1521736933267</v>
      </c>
      <c r="H10" s="165" t="n">
        <v>33.4394904458599</v>
      </c>
      <c r="I10" s="165" t="n">
        <v>37.124663331723</v>
      </c>
      <c r="J10" s="229" t="n">
        <v>2.19399246472891</v>
      </c>
      <c r="M10" s="93"/>
      <c r="N10" s="163"/>
      <c r="O10" s="163"/>
    </row>
    <row r="11" customFormat="false" ht="12.75" hidden="false" customHeight="false" outlineLevel="0" collapsed="false">
      <c r="A11" s="39"/>
      <c r="B11" s="81"/>
      <c r="C11" s="81"/>
      <c r="D11" s="81"/>
      <c r="E11" s="81"/>
      <c r="F11" s="81"/>
      <c r="G11" s="81"/>
      <c r="H11" s="81"/>
      <c r="I11" s="81"/>
      <c r="J11" s="81"/>
      <c r="M11" s="93"/>
    </row>
    <row r="12" customFormat="false" ht="12.75" hidden="false" customHeight="false" outlineLevel="0" collapsed="false">
      <c r="B12" s="283"/>
      <c r="C12" s="283"/>
      <c r="D12" s="283"/>
      <c r="E12" s="283"/>
      <c r="F12" s="283"/>
      <c r="G12" s="283"/>
      <c r="H12" s="283"/>
      <c r="I12" s="283"/>
      <c r="K12" s="310"/>
      <c r="L12" s="310"/>
      <c r="M12" s="311"/>
      <c r="N12" s="311"/>
      <c r="O12" s="311"/>
      <c r="P12" s="311"/>
      <c r="Q12" s="311"/>
    </row>
    <row r="13" customFormat="false" ht="12.75" hidden="false" customHeight="false" outlineLevel="0" collapsed="false">
      <c r="A13" s="220" t="s">
        <v>264</v>
      </c>
      <c r="B13" s="94"/>
      <c r="C13" s="95"/>
      <c r="L13" s="193"/>
      <c r="P13" s="193"/>
      <c r="Q13" s="193"/>
      <c r="R13" s="193"/>
    </row>
    <row r="14" customFormat="false" ht="27" hidden="false" customHeight="false" outlineLevel="0" collapsed="false">
      <c r="A14" s="173" t="s">
        <v>120</v>
      </c>
      <c r="B14" s="67" t="s">
        <v>121</v>
      </c>
      <c r="C14" s="135" t="s">
        <v>122</v>
      </c>
      <c r="L14" s="92"/>
    </row>
    <row r="15" customFormat="false" ht="12.75" hidden="false" customHeight="false" outlineLevel="0" collapsed="false">
      <c r="A15" s="24" t="n">
        <v>1</v>
      </c>
      <c r="B15" s="78" t="n">
        <v>20.927100890783</v>
      </c>
      <c r="C15" s="151" t="n">
        <v>20.927100890783</v>
      </c>
      <c r="L15" s="92"/>
    </row>
    <row r="16" customFormat="false" ht="12.75" hidden="false" customHeight="false" outlineLevel="0" collapsed="false">
      <c r="A16" s="24" t="n">
        <v>2</v>
      </c>
      <c r="B16" s="78" t="n">
        <v>14.023382659616</v>
      </c>
      <c r="C16" s="151" t="n">
        <v>34.950483550399</v>
      </c>
      <c r="L16" s="92"/>
    </row>
    <row r="17" customFormat="false" ht="12.75" hidden="false" customHeight="false" outlineLevel="0" collapsed="false">
      <c r="A17" s="24" t="n">
        <v>3</v>
      </c>
      <c r="B17" s="78" t="n">
        <v>13.195639493428</v>
      </c>
      <c r="C17" s="151" t="n">
        <v>48.146123043828</v>
      </c>
      <c r="L17" s="92"/>
    </row>
    <row r="18" customFormat="false" ht="12.75" hidden="false" customHeight="false" outlineLevel="0" collapsed="false">
      <c r="A18" s="24" t="n">
        <v>4</v>
      </c>
      <c r="B18" s="78" t="n">
        <v>11.668254996579</v>
      </c>
      <c r="C18" s="151" t="n">
        <v>59.814378040406</v>
      </c>
      <c r="L18" s="92"/>
    </row>
    <row r="19" customFormat="false" ht="12.75" hidden="false" customHeight="false" outlineLevel="0" collapsed="false">
      <c r="A19" s="24" t="n">
        <v>5</v>
      </c>
      <c r="B19" s="78" t="n">
        <v>10.720899631764</v>
      </c>
      <c r="C19" s="151" t="n">
        <v>70.53527767217</v>
      </c>
      <c r="L19" s="92"/>
    </row>
    <row r="20" customFormat="false" ht="12.75" hidden="false" customHeight="false" outlineLevel="0" collapsed="false">
      <c r="A20" s="24" t="n">
        <v>6</v>
      </c>
      <c r="B20" s="78" t="n">
        <v>6.0522214932753</v>
      </c>
      <c r="C20" s="151" t="n">
        <v>76.587499165445</v>
      </c>
      <c r="L20" s="92"/>
    </row>
    <row r="21" customFormat="false" ht="12.75" hidden="false" customHeight="false" outlineLevel="0" collapsed="false">
      <c r="A21" s="24" t="n">
        <v>7</v>
      </c>
      <c r="B21" s="78" t="n">
        <v>5.8797461291806</v>
      </c>
      <c r="C21" s="151" t="n">
        <v>82.467245294626</v>
      </c>
      <c r="L21" s="92"/>
    </row>
    <row r="22" customFormat="false" ht="12.75" hidden="false" customHeight="false" outlineLevel="0" collapsed="false">
      <c r="A22" s="24" t="n">
        <v>8</v>
      </c>
      <c r="B22" s="78" t="n">
        <v>4.8256253151942</v>
      </c>
      <c r="C22" s="151" t="n">
        <v>87.29287060982</v>
      </c>
      <c r="L22" s="92"/>
    </row>
    <row r="23" customFormat="false" ht="12.75" hidden="false" customHeight="false" outlineLevel="0" collapsed="false">
      <c r="A23" s="24"/>
      <c r="B23" s="81"/>
      <c r="C23" s="137"/>
      <c r="L23" s="92"/>
    </row>
    <row r="24" customFormat="false" ht="27" hidden="false" customHeight="false" outlineLevel="0" collapsed="false">
      <c r="A24" s="173" t="s">
        <v>123</v>
      </c>
      <c r="B24" s="67" t="s">
        <v>121</v>
      </c>
      <c r="C24" s="137"/>
    </row>
    <row r="25" customFormat="false" ht="12.75" hidden="false" customHeight="false" outlineLevel="0" collapsed="false">
      <c r="A25" s="24" t="s">
        <v>2</v>
      </c>
      <c r="B25" s="161" t="n">
        <v>88.8965211134638</v>
      </c>
      <c r="C25" s="137"/>
    </row>
    <row r="26" customFormat="false" ht="12.75" hidden="false" customHeight="false" outlineLevel="0" collapsed="false">
      <c r="A26" s="24" t="s">
        <v>3</v>
      </c>
      <c r="B26" s="161" t="n">
        <v>99.8</v>
      </c>
      <c r="C26" s="137"/>
    </row>
    <row r="27" customFormat="false" ht="12.75" hidden="false" customHeight="false" outlineLevel="0" collapsed="false">
      <c r="A27" s="175" t="s">
        <v>4</v>
      </c>
      <c r="B27" s="161" t="n">
        <v>94.8940662070535</v>
      </c>
      <c r="C27" s="137"/>
    </row>
    <row r="28" customFormat="false" ht="12.75" hidden="false" customHeight="false" outlineLevel="0" collapsed="false">
      <c r="A28" s="175" t="s">
        <v>5</v>
      </c>
      <c r="B28" s="161" t="n">
        <v>87.176200998243</v>
      </c>
      <c r="C28" s="137"/>
    </row>
    <row r="29" customFormat="false" ht="12.75" hidden="false" customHeight="false" outlineLevel="0" collapsed="false">
      <c r="A29" s="335" t="s">
        <v>6</v>
      </c>
      <c r="B29" s="165" t="n">
        <v>87.29287060982</v>
      </c>
      <c r="C29" s="176"/>
    </row>
    <row r="30" customFormat="false" ht="14.25" hidden="false" customHeight="false" outlineLevel="0" collapsed="false">
      <c r="A30" s="156" t="s">
        <v>124</v>
      </c>
      <c r="B30" s="89"/>
      <c r="C30" s="89"/>
    </row>
    <row r="32" customFormat="false" ht="12.75" hidden="false" customHeight="false" outlineLevel="0" collapsed="false">
      <c r="U32" s="311"/>
      <c r="V32" s="311"/>
      <c r="W32" s="311"/>
      <c r="X32" s="311"/>
      <c r="Y32" s="311"/>
      <c r="Z32" s="311"/>
      <c r="AA32" s="311"/>
    </row>
    <row r="33" customFormat="false" ht="12.75" hidden="false" customHeight="false" outlineLevel="0" collapsed="false">
      <c r="A33" s="220" t="s">
        <v>265</v>
      </c>
      <c r="B33" s="220"/>
      <c r="C33" s="220"/>
      <c r="D33" s="220"/>
      <c r="E33" s="220"/>
      <c r="F33" s="336"/>
      <c r="G33" s="312"/>
      <c r="H33" s="312"/>
      <c r="I33" s="312"/>
      <c r="J33" s="313"/>
      <c r="U33" s="311"/>
      <c r="V33" s="311"/>
      <c r="W33" s="311"/>
      <c r="X33" s="311"/>
      <c r="Y33" s="311"/>
      <c r="Z33" s="311"/>
      <c r="AA33" s="311"/>
    </row>
    <row r="34" customFormat="false" ht="38.25" hidden="false" customHeight="false" outlineLevel="0" collapsed="false">
      <c r="A34" s="173" t="s">
        <v>241</v>
      </c>
      <c r="B34" s="67" t="s">
        <v>63</v>
      </c>
      <c r="C34" s="67" t="s">
        <v>64</v>
      </c>
      <c r="D34" s="67" t="s">
        <v>65</v>
      </c>
      <c r="E34" s="67" t="s">
        <v>66</v>
      </c>
      <c r="F34" s="67" t="s">
        <v>242</v>
      </c>
      <c r="G34" s="67" t="s">
        <v>68</v>
      </c>
      <c r="H34" s="67" t="s">
        <v>243</v>
      </c>
      <c r="I34" s="67" t="s">
        <v>177</v>
      </c>
      <c r="J34" s="135" t="s">
        <v>103</v>
      </c>
      <c r="U34" s="311"/>
      <c r="V34" s="311"/>
      <c r="W34" s="311"/>
      <c r="X34" s="311"/>
      <c r="Y34" s="311"/>
      <c r="Z34" s="311"/>
      <c r="AA34" s="311"/>
    </row>
    <row r="35" customFormat="false" ht="12.75" hidden="false" customHeight="false" outlineLevel="0" collapsed="false">
      <c r="A35" s="158"/>
      <c r="B35" s="81"/>
      <c r="C35" s="81"/>
      <c r="D35" s="81"/>
      <c r="E35" s="81"/>
      <c r="F35" s="81"/>
      <c r="G35" s="81"/>
      <c r="H35" s="81"/>
      <c r="I35" s="81"/>
      <c r="J35" s="147"/>
      <c r="U35" s="311"/>
      <c r="V35" s="311"/>
      <c r="W35" s="311"/>
      <c r="X35" s="311"/>
      <c r="Y35" s="311"/>
      <c r="Z35" s="311"/>
      <c r="AA35" s="311"/>
    </row>
    <row r="36" customFormat="false" ht="12.75" hidden="false" customHeight="false" outlineLevel="0" collapsed="false">
      <c r="A36" s="179" t="s">
        <v>256</v>
      </c>
      <c r="B36" s="167" t="n">
        <v>635831</v>
      </c>
      <c r="C36" s="167" t="n">
        <v>1480001</v>
      </c>
      <c r="D36" s="167" t="n">
        <v>490432</v>
      </c>
      <c r="E36" s="167" t="n">
        <v>113190</v>
      </c>
      <c r="F36" s="167" t="n">
        <v>147136</v>
      </c>
      <c r="G36" s="167" t="n">
        <v>814</v>
      </c>
      <c r="H36" s="167" t="n">
        <v>182</v>
      </c>
      <c r="I36" s="167" t="n">
        <v>180071</v>
      </c>
      <c r="J36" s="274" t="n">
        <v>3047657</v>
      </c>
      <c r="U36" s="311"/>
      <c r="V36" s="311"/>
      <c r="W36" s="311"/>
      <c r="X36" s="311"/>
      <c r="Y36" s="311"/>
      <c r="Z36" s="311"/>
      <c r="AA36" s="311"/>
    </row>
    <row r="37" customFormat="false" ht="12.75" hidden="false" customHeight="false" outlineLevel="0" collapsed="false">
      <c r="A37" s="8" t="s">
        <v>245</v>
      </c>
      <c r="B37" s="104" t="n">
        <v>2677</v>
      </c>
      <c r="C37" s="104" t="n">
        <v>3350</v>
      </c>
      <c r="D37" s="104" t="n">
        <v>2112</v>
      </c>
      <c r="E37" s="104" t="n">
        <v>2396</v>
      </c>
      <c r="F37" s="104" t="n">
        <v>0</v>
      </c>
      <c r="G37" s="104" t="n">
        <v>0</v>
      </c>
      <c r="H37" s="104" t="n">
        <v>150</v>
      </c>
      <c r="I37" s="104" t="n">
        <v>5175</v>
      </c>
      <c r="J37" s="105" t="n">
        <v>15860</v>
      </c>
      <c r="U37" s="311"/>
      <c r="V37" s="311"/>
      <c r="W37" s="311"/>
      <c r="X37" s="311"/>
      <c r="Y37" s="311"/>
      <c r="Z37" s="311"/>
      <c r="AA37" s="311"/>
    </row>
    <row r="38" customFormat="false" ht="12.75" hidden="false" customHeight="false" outlineLevel="0" collapsed="false">
      <c r="A38" s="24" t="s">
        <v>246</v>
      </c>
      <c r="B38" s="38" t="n">
        <v>100</v>
      </c>
      <c r="C38" s="38" t="n">
        <v>1</v>
      </c>
      <c r="D38" s="38" t="n">
        <v>119</v>
      </c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01" t="n">
        <v>220</v>
      </c>
      <c r="U38" s="311"/>
      <c r="V38" s="311"/>
      <c r="W38" s="311"/>
      <c r="X38" s="311"/>
      <c r="Y38" s="311"/>
      <c r="Z38" s="311"/>
      <c r="AA38" s="311"/>
    </row>
    <row r="39" customFormat="false" ht="12.75" hidden="false" customHeight="false" outlineLevel="0" collapsed="false">
      <c r="A39" s="8" t="s">
        <v>247</v>
      </c>
      <c r="B39" s="104" t="n">
        <v>25</v>
      </c>
      <c r="C39" s="104" t="n">
        <v>2</v>
      </c>
      <c r="D39" s="104" t="n">
        <v>214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5" t="n">
        <v>242</v>
      </c>
      <c r="U39" s="311"/>
      <c r="V39" s="311"/>
      <c r="W39" s="311"/>
      <c r="X39" s="311"/>
      <c r="Y39" s="311"/>
      <c r="Z39" s="311"/>
      <c r="AA39" s="311"/>
    </row>
    <row r="40" customFormat="false" ht="12.75" hidden="false" customHeight="false" outlineLevel="0" collapsed="false">
      <c r="A40" s="179" t="s">
        <v>248</v>
      </c>
      <c r="B40" s="167" t="n">
        <v>8</v>
      </c>
      <c r="C40" s="167" t="n">
        <v>0</v>
      </c>
      <c r="D40" s="167" t="n">
        <v>50</v>
      </c>
      <c r="E40" s="167" t="n">
        <v>0</v>
      </c>
      <c r="F40" s="167" t="n">
        <v>0</v>
      </c>
      <c r="G40" s="167" t="n">
        <v>0</v>
      </c>
      <c r="H40" s="167" t="n">
        <v>0</v>
      </c>
      <c r="I40" s="167" t="n">
        <v>0</v>
      </c>
      <c r="J40" s="274" t="n">
        <v>58</v>
      </c>
      <c r="U40" s="311"/>
      <c r="V40" s="311"/>
      <c r="W40" s="311"/>
      <c r="X40" s="311"/>
      <c r="Y40" s="311"/>
      <c r="Z40" s="311"/>
      <c r="AA40" s="311"/>
    </row>
    <row r="41" customFormat="false" ht="12.75" hidden="false" customHeight="false" outlineLevel="0" collapsed="false">
      <c r="A41" s="8" t="s">
        <v>249</v>
      </c>
      <c r="B41" s="104" t="n">
        <v>31</v>
      </c>
      <c r="C41" s="104" t="n">
        <v>0</v>
      </c>
      <c r="D41" s="104" t="n">
        <v>75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5" t="n">
        <v>106</v>
      </c>
      <c r="U41" s="311"/>
      <c r="V41" s="311"/>
      <c r="W41" s="311"/>
      <c r="X41" s="311"/>
      <c r="Y41" s="311"/>
      <c r="Z41" s="311"/>
      <c r="AA41" s="311"/>
    </row>
    <row r="42" customFormat="false" ht="12.75" hidden="false" customHeight="false" outlineLevel="0" collapsed="false">
      <c r="A42" s="24" t="s">
        <v>250</v>
      </c>
      <c r="B42" s="38" t="n">
        <v>10</v>
      </c>
      <c r="C42" s="38" t="n">
        <v>0</v>
      </c>
      <c r="D42" s="38" t="n">
        <v>174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01" t="n">
        <v>184</v>
      </c>
      <c r="U42" s="311"/>
      <c r="V42" s="311"/>
      <c r="W42" s="311"/>
      <c r="X42" s="311"/>
      <c r="Y42" s="311"/>
      <c r="Z42" s="311"/>
      <c r="AA42" s="311"/>
    </row>
    <row r="43" customFormat="false" ht="12.75" hidden="false" customHeight="false" outlineLevel="0" collapsed="false">
      <c r="A43" s="8" t="s">
        <v>251</v>
      </c>
      <c r="B43" s="104" t="n">
        <v>21</v>
      </c>
      <c r="C43" s="104" t="n">
        <v>0</v>
      </c>
      <c r="D43" s="104" t="n">
        <v>665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5" t="n">
        <v>685</v>
      </c>
      <c r="U43" s="311"/>
      <c r="V43" s="311"/>
      <c r="W43" s="311"/>
      <c r="X43" s="311"/>
      <c r="Y43" s="311"/>
      <c r="Z43" s="311"/>
      <c r="AA43" s="311"/>
    </row>
    <row r="44" customFormat="false" ht="12.75" hidden="false" customHeight="false" outlineLevel="0" collapsed="false">
      <c r="A44" s="107" t="s">
        <v>103</v>
      </c>
      <c r="B44" s="337" t="n">
        <v>638702</v>
      </c>
      <c r="C44" s="337" t="n">
        <v>1483354</v>
      </c>
      <c r="D44" s="337" t="n">
        <v>493841</v>
      </c>
      <c r="E44" s="337" t="n">
        <v>115586</v>
      </c>
      <c r="F44" s="337" t="n">
        <v>147136</v>
      </c>
      <c r="G44" s="337" t="n">
        <v>814</v>
      </c>
      <c r="H44" s="337" t="n">
        <v>332</v>
      </c>
      <c r="I44" s="337" t="n">
        <v>185246</v>
      </c>
      <c r="J44" s="249" t="n">
        <v>3065011</v>
      </c>
      <c r="U44" s="311"/>
      <c r="V44" s="311"/>
      <c r="W44" s="311"/>
      <c r="X44" s="311"/>
      <c r="Y44" s="311"/>
      <c r="Z44" s="311"/>
      <c r="AA44" s="311"/>
    </row>
    <row r="45" customFormat="false" ht="12.75" hidden="false" customHeight="false" outlineLevel="0" collapsed="false">
      <c r="U45" s="311"/>
      <c r="V45" s="311"/>
      <c r="W45" s="311"/>
      <c r="X45" s="311"/>
      <c r="Y45" s="311"/>
      <c r="Z45" s="311"/>
      <c r="AA45" s="311"/>
    </row>
    <row r="46" customFormat="false" ht="12.75" hidden="false" customHeight="false" outlineLevel="0" collapsed="false">
      <c r="U46" s="311"/>
      <c r="V46" s="311"/>
      <c r="W46" s="311"/>
      <c r="X46" s="311"/>
      <c r="Y46" s="311"/>
      <c r="Z46" s="311"/>
      <c r="AA46" s="311"/>
    </row>
    <row r="47" customFormat="false" ht="12.75" hidden="false" customHeight="false" outlineLevel="0" collapsed="false">
      <c r="A47" s="304" t="s">
        <v>266</v>
      </c>
      <c r="B47" s="323"/>
      <c r="C47" s="323"/>
      <c r="D47" s="323"/>
      <c r="E47" s="323"/>
      <c r="F47" s="323"/>
      <c r="G47" s="312"/>
      <c r="H47" s="312"/>
      <c r="I47" s="312"/>
      <c r="J47" s="313"/>
    </row>
    <row r="48" customFormat="false" ht="38.25" hidden="false" customHeight="false" outlineLevel="0" collapsed="false">
      <c r="A48" s="173" t="s">
        <v>241</v>
      </c>
      <c r="B48" s="67" t="s">
        <v>63</v>
      </c>
      <c r="C48" s="67" t="s">
        <v>64</v>
      </c>
      <c r="D48" s="67" t="s">
        <v>65</v>
      </c>
      <c r="E48" s="67" t="s">
        <v>66</v>
      </c>
      <c r="F48" s="67" t="s">
        <v>242</v>
      </c>
      <c r="G48" s="67" t="s">
        <v>68</v>
      </c>
      <c r="H48" s="67" t="s">
        <v>243</v>
      </c>
      <c r="I48" s="67" t="s">
        <v>177</v>
      </c>
      <c r="J48" s="135" t="s">
        <v>103</v>
      </c>
    </row>
    <row r="49" customFormat="false" ht="12.75" hidden="false" customHeight="false" outlineLevel="0" collapsed="false">
      <c r="A49" s="338" t="s">
        <v>267</v>
      </c>
      <c r="B49" s="306" t="n">
        <v>251039</v>
      </c>
      <c r="C49" s="306" t="n">
        <v>99956</v>
      </c>
      <c r="D49" s="306" t="n">
        <v>232225</v>
      </c>
      <c r="E49" s="306" t="n">
        <v>25691</v>
      </c>
      <c r="F49" s="306" t="n">
        <v>101401</v>
      </c>
      <c r="G49" s="306" t="n">
        <v>500</v>
      </c>
      <c r="H49" s="306" t="n">
        <v>0</v>
      </c>
      <c r="I49" s="306" t="n">
        <v>130849</v>
      </c>
      <c r="J49" s="307" t="n">
        <v>841660</v>
      </c>
    </row>
    <row r="50" customFormat="false" ht="12.75" hidden="false" customHeight="false" outlineLevel="0" collapsed="false">
      <c r="A50" s="338" t="s">
        <v>268</v>
      </c>
      <c r="B50" s="306" t="n">
        <v>361472</v>
      </c>
      <c r="C50" s="306" t="n">
        <v>170607</v>
      </c>
      <c r="D50" s="306" t="n">
        <v>245080</v>
      </c>
      <c r="E50" s="306" t="n">
        <v>32519</v>
      </c>
      <c r="F50" s="306" t="n">
        <v>139457</v>
      </c>
      <c r="G50" s="306" t="n">
        <v>499</v>
      </c>
      <c r="H50" s="306" t="n">
        <v>0</v>
      </c>
      <c r="I50" s="306" t="n">
        <v>95496</v>
      </c>
      <c r="J50" s="307" t="n">
        <v>1045131</v>
      </c>
    </row>
    <row r="51" customFormat="false" ht="12.75" hidden="false" customHeight="false" outlineLevel="0" collapsed="false">
      <c r="A51" s="338" t="s">
        <v>269</v>
      </c>
      <c r="B51" s="306" t="n">
        <v>293081</v>
      </c>
      <c r="C51" s="306" t="n">
        <v>177813</v>
      </c>
      <c r="D51" s="306" t="n">
        <v>304299</v>
      </c>
      <c r="E51" s="306" t="n">
        <v>17297</v>
      </c>
      <c r="F51" s="306" t="n">
        <v>54501</v>
      </c>
      <c r="G51" s="306" t="n">
        <v>0</v>
      </c>
      <c r="H51" s="306" t="n">
        <v>0</v>
      </c>
      <c r="I51" s="306" t="n">
        <v>109630</v>
      </c>
      <c r="J51" s="307" t="n">
        <v>956621</v>
      </c>
    </row>
    <row r="52" customFormat="false" ht="12.75" hidden="false" customHeight="false" outlineLevel="0" collapsed="false">
      <c r="A52" s="338" t="s">
        <v>270</v>
      </c>
      <c r="B52" s="306" t="n">
        <v>250845</v>
      </c>
      <c r="C52" s="306" t="n">
        <v>166879</v>
      </c>
      <c r="D52" s="306" t="n">
        <v>228329</v>
      </c>
      <c r="E52" s="306" t="n">
        <v>40682</v>
      </c>
      <c r="F52" s="306" t="n">
        <v>80016</v>
      </c>
      <c r="G52" s="306" t="n">
        <v>3420</v>
      </c>
      <c r="H52" s="306" t="n">
        <v>335</v>
      </c>
      <c r="I52" s="306" t="n">
        <v>107133</v>
      </c>
      <c r="J52" s="307" t="n">
        <v>877639</v>
      </c>
    </row>
    <row r="53" customFormat="false" ht="12.75" hidden="false" customHeight="false" outlineLevel="0" collapsed="false">
      <c r="A53" s="24" t="s">
        <v>245</v>
      </c>
      <c r="B53" s="306" t="n">
        <v>51589</v>
      </c>
      <c r="C53" s="306" t="n">
        <v>27365</v>
      </c>
      <c r="D53" s="306" t="n">
        <v>58374</v>
      </c>
      <c r="E53" s="306" t="n">
        <v>6550</v>
      </c>
      <c r="F53" s="306" t="n">
        <v>13551</v>
      </c>
      <c r="G53" s="306" t="n">
        <v>3736</v>
      </c>
      <c r="H53" s="306" t="n">
        <v>0</v>
      </c>
      <c r="I53" s="306" t="n">
        <v>36827</v>
      </c>
      <c r="J53" s="307" t="n">
        <v>197992</v>
      </c>
    </row>
    <row r="54" customFormat="false" ht="12.75" hidden="false" customHeight="false" outlineLevel="0" collapsed="false">
      <c r="A54" s="24" t="s">
        <v>246</v>
      </c>
      <c r="B54" s="306" t="n">
        <v>18909</v>
      </c>
      <c r="C54" s="306" t="n">
        <v>4326</v>
      </c>
      <c r="D54" s="306" t="n">
        <v>64684</v>
      </c>
      <c r="E54" s="306" t="n">
        <v>0</v>
      </c>
      <c r="F54" s="306" t="n">
        <v>32920</v>
      </c>
      <c r="G54" s="306" t="n">
        <v>0</v>
      </c>
      <c r="H54" s="306" t="n">
        <v>1000</v>
      </c>
      <c r="I54" s="306" t="n">
        <v>34789</v>
      </c>
      <c r="J54" s="307" t="n">
        <v>156628</v>
      </c>
    </row>
    <row r="55" customFormat="false" ht="12.75" hidden="false" customHeight="false" outlineLevel="0" collapsed="false">
      <c r="A55" s="24" t="s">
        <v>247</v>
      </c>
      <c r="B55" s="306" t="n">
        <v>52</v>
      </c>
      <c r="C55" s="306" t="n">
        <v>605</v>
      </c>
      <c r="D55" s="306" t="n">
        <v>1211</v>
      </c>
      <c r="E55" s="306" t="n">
        <v>0</v>
      </c>
      <c r="F55" s="306" t="n">
        <v>0</v>
      </c>
      <c r="G55" s="306" t="n">
        <v>0</v>
      </c>
      <c r="H55" s="306" t="n">
        <v>0</v>
      </c>
      <c r="I55" s="306" t="n">
        <v>0</v>
      </c>
      <c r="J55" s="307" t="n">
        <v>1868</v>
      </c>
    </row>
    <row r="56" customFormat="false" ht="12.75" hidden="false" customHeight="false" outlineLevel="0" collapsed="false">
      <c r="A56" s="24" t="s">
        <v>248</v>
      </c>
      <c r="B56" s="306" t="n">
        <v>31</v>
      </c>
      <c r="C56" s="306" t="n">
        <v>47</v>
      </c>
      <c r="D56" s="306" t="n">
        <v>934</v>
      </c>
      <c r="E56" s="306" t="n">
        <v>0</v>
      </c>
      <c r="F56" s="306" t="n">
        <v>0</v>
      </c>
      <c r="G56" s="306" t="n">
        <v>0</v>
      </c>
      <c r="H56" s="306" t="n">
        <v>0</v>
      </c>
      <c r="I56" s="306" t="n">
        <v>0</v>
      </c>
      <c r="J56" s="307" t="n">
        <v>1011</v>
      </c>
    </row>
    <row r="57" customFormat="false" ht="12.75" hidden="false" customHeight="false" outlineLevel="0" collapsed="false">
      <c r="A57" s="24" t="s">
        <v>249</v>
      </c>
      <c r="B57" s="306" t="n">
        <v>128</v>
      </c>
      <c r="C57" s="306" t="n">
        <v>52</v>
      </c>
      <c r="D57" s="306" t="n">
        <v>1133</v>
      </c>
      <c r="E57" s="306" t="n">
        <v>0</v>
      </c>
      <c r="F57" s="306" t="n">
        <v>0</v>
      </c>
      <c r="G57" s="306" t="n">
        <v>0</v>
      </c>
      <c r="H57" s="306" t="n">
        <v>0</v>
      </c>
      <c r="I57" s="306" t="n">
        <v>0</v>
      </c>
      <c r="J57" s="307" t="n">
        <v>1313</v>
      </c>
    </row>
    <row r="58" customFormat="false" ht="12.75" hidden="false" customHeight="false" outlineLevel="0" collapsed="false">
      <c r="A58" s="24" t="s">
        <v>250</v>
      </c>
      <c r="B58" s="306" t="n">
        <v>2</v>
      </c>
      <c r="C58" s="306" t="n">
        <v>8</v>
      </c>
      <c r="D58" s="306" t="n">
        <v>446</v>
      </c>
      <c r="E58" s="306" t="n">
        <v>0</v>
      </c>
      <c r="F58" s="306" t="n">
        <v>0</v>
      </c>
      <c r="G58" s="306" t="n">
        <v>0</v>
      </c>
      <c r="H58" s="306" t="n">
        <v>0</v>
      </c>
      <c r="I58" s="306" t="n">
        <v>0</v>
      </c>
      <c r="J58" s="307" t="n">
        <v>456</v>
      </c>
    </row>
    <row r="59" customFormat="false" ht="12.75" hidden="false" customHeight="false" outlineLevel="0" collapsed="false">
      <c r="A59" s="24" t="s">
        <v>251</v>
      </c>
      <c r="B59" s="306" t="n">
        <v>193</v>
      </c>
      <c r="C59" s="306" t="n">
        <v>70</v>
      </c>
      <c r="D59" s="306" t="n">
        <v>2036</v>
      </c>
      <c r="E59" s="306" t="n">
        <v>0</v>
      </c>
      <c r="F59" s="306" t="n">
        <v>0</v>
      </c>
      <c r="G59" s="306" t="n">
        <v>0</v>
      </c>
      <c r="H59" s="306" t="n">
        <v>0</v>
      </c>
      <c r="I59" s="306" t="n">
        <v>0</v>
      </c>
      <c r="J59" s="307" t="n">
        <v>2300</v>
      </c>
    </row>
    <row r="60" customFormat="false" ht="12.75" hidden="false" customHeight="false" outlineLevel="0" collapsed="false">
      <c r="A60" s="244" t="s">
        <v>103</v>
      </c>
      <c r="B60" s="324" t="n">
        <v>1227339</v>
      </c>
      <c r="C60" s="324" t="n">
        <v>647728</v>
      </c>
      <c r="D60" s="324" t="n">
        <v>1138751</v>
      </c>
      <c r="E60" s="324" t="n">
        <v>122739</v>
      </c>
      <c r="F60" s="324" t="n">
        <v>421846</v>
      </c>
      <c r="G60" s="324" t="n">
        <v>8155</v>
      </c>
      <c r="H60" s="324" t="n">
        <v>1335</v>
      </c>
      <c r="I60" s="324" t="n">
        <v>514724</v>
      </c>
      <c r="J60" s="325" t="n">
        <v>4082618</v>
      </c>
    </row>
    <row r="63" customFormat="false" ht="12.75" hidden="false" customHeight="false" outlineLevel="0" collapsed="false">
      <c r="A63" s="220" t="s">
        <v>271</v>
      </c>
      <c r="B63" s="94"/>
      <c r="C63" s="95"/>
    </row>
    <row r="64" customFormat="false" ht="38.25" hidden="false" customHeight="false" outlineLevel="0" collapsed="false">
      <c r="A64" s="24" t="s">
        <v>62</v>
      </c>
      <c r="B64" s="67" t="s">
        <v>272</v>
      </c>
      <c r="C64" s="135" t="s">
        <v>259</v>
      </c>
    </row>
    <row r="65" customFormat="false" ht="12.75" hidden="false" customHeight="false" outlineLevel="0" collapsed="false">
      <c r="A65" s="24" t="s">
        <v>2</v>
      </c>
      <c r="B65" s="161" t="n">
        <v>60.964368955567</v>
      </c>
      <c r="C65" s="162" t="n">
        <v>52.0784917411384</v>
      </c>
    </row>
    <row r="66" customFormat="false" ht="12.75" hidden="false" customHeight="false" outlineLevel="0" collapsed="false">
      <c r="A66" s="179" t="s">
        <v>3</v>
      </c>
      <c r="B66" s="161" t="s">
        <v>107</v>
      </c>
      <c r="C66" s="162" t="n">
        <v>14.4529625225302</v>
      </c>
    </row>
    <row r="67" customFormat="false" ht="12.75" hidden="false" customHeight="false" outlineLevel="0" collapsed="false">
      <c r="A67" s="8" t="s">
        <v>4</v>
      </c>
      <c r="B67" s="161" t="s">
        <v>107</v>
      </c>
      <c r="C67" s="162" t="n">
        <v>19.12023832764</v>
      </c>
    </row>
    <row r="68" customFormat="false" ht="12.75" hidden="false" customHeight="false" outlineLevel="0" collapsed="false">
      <c r="A68" s="8" t="s">
        <v>5</v>
      </c>
      <c r="B68" s="161" t="s">
        <v>107</v>
      </c>
      <c r="C68" s="162" t="n">
        <v>29.157289381346</v>
      </c>
    </row>
    <row r="69" customFormat="false" ht="12.75" hidden="false" customHeight="false" outlineLevel="0" collapsed="false">
      <c r="A69" s="335" t="s">
        <v>6</v>
      </c>
      <c r="B69" s="339" t="s">
        <v>107</v>
      </c>
      <c r="C69" s="170" t="n">
        <v>16.50552415807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7.42"/>
    <col collapsed="false" customWidth="true" hidden="false" outlineLevel="0" max="6" min="2" style="92" width="12.7"/>
    <col collapsed="false" customWidth="true" hidden="false" outlineLevel="0" max="7" min="7" style="92" width="12.56"/>
    <col collapsed="false" customWidth="true" hidden="false" outlineLevel="0" max="10" min="8" style="92" width="12.7"/>
    <col collapsed="false" customWidth="true" hidden="false" outlineLevel="0" max="11" min="11" style="93" width="9.28"/>
    <col collapsed="false" customWidth="false" hidden="false" outlineLevel="0" max="12" min="12" style="93" width="9.14"/>
    <col collapsed="false" customWidth="false" hidden="false" outlineLevel="0" max="15" min="13" style="1" width="9.14"/>
    <col collapsed="false" customWidth="true" hidden="false" outlineLevel="0" max="16" min="16" style="1" width="9.28"/>
    <col collapsed="false" customWidth="false" hidden="false" outlineLevel="0" max="19" min="17" style="1" width="9.14"/>
    <col collapsed="false" customWidth="true" hidden="false" outlineLevel="0" max="20" min="20" style="1" width="9.28"/>
    <col collapsed="false" customWidth="false" hidden="false" outlineLevel="0" max="28" min="21" style="1" width="9.14"/>
    <col collapsed="false" customWidth="true" hidden="false" outlineLevel="0" max="29" min="29" style="1" width="7.85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242" t="s">
        <v>273</v>
      </c>
    </row>
    <row r="3" customFormat="false" ht="12.75" hidden="false" customHeight="false" outlineLevel="0" collapsed="false">
      <c r="A3" s="62" t="s">
        <v>274</v>
      </c>
      <c r="B3" s="94"/>
      <c r="C3" s="94"/>
      <c r="D3" s="94"/>
      <c r="E3" s="94"/>
      <c r="F3" s="94"/>
      <c r="G3" s="94"/>
      <c r="H3" s="94"/>
      <c r="I3" s="94"/>
      <c r="J3" s="95"/>
    </row>
    <row r="4" customFormat="false" ht="38.25" hidden="false" customHeight="false" outlineLevel="0" collapsed="false">
      <c r="A4" s="173" t="s">
        <v>62</v>
      </c>
      <c r="B4" s="67" t="s">
        <v>63</v>
      </c>
      <c r="C4" s="67" t="s">
        <v>64</v>
      </c>
      <c r="D4" s="67" t="s">
        <v>65</v>
      </c>
      <c r="E4" s="67" t="s">
        <v>66</v>
      </c>
      <c r="F4" s="67" t="s">
        <v>176</v>
      </c>
      <c r="G4" s="67" t="s">
        <v>68</v>
      </c>
      <c r="H4" s="67" t="s">
        <v>69</v>
      </c>
      <c r="I4" s="67" t="s">
        <v>177</v>
      </c>
      <c r="J4" s="135" t="s">
        <v>103</v>
      </c>
      <c r="M4" s="93"/>
    </row>
    <row r="5" customFormat="false" ht="12.75" hidden="false" customHeight="false" outlineLevel="0" collapsed="false">
      <c r="A5" s="158" t="s">
        <v>275</v>
      </c>
      <c r="B5" s="81"/>
      <c r="C5" s="81"/>
      <c r="D5" s="81"/>
      <c r="E5" s="81"/>
      <c r="F5" s="81"/>
      <c r="G5" s="81"/>
      <c r="H5" s="81"/>
      <c r="I5" s="81"/>
      <c r="J5" s="137"/>
      <c r="L5" s="0"/>
      <c r="M5" s="0"/>
      <c r="N5" s="0"/>
      <c r="O5" s="0"/>
      <c r="P5" s="0"/>
      <c r="Q5" s="0"/>
    </row>
    <row r="6" customFormat="false" ht="12.75" hidden="false" customHeight="false" outlineLevel="0" collapsed="false">
      <c r="A6" s="179" t="s">
        <v>2</v>
      </c>
      <c r="B6" s="104" t="n">
        <v>785233.620407</v>
      </c>
      <c r="C6" s="104" t="n">
        <v>910585.70914165</v>
      </c>
      <c r="D6" s="104" t="n">
        <v>1347103.3848973</v>
      </c>
      <c r="E6" s="104" t="n">
        <v>14955.08093</v>
      </c>
      <c r="F6" s="104" t="n">
        <v>2564</v>
      </c>
      <c r="G6" s="104" t="n">
        <v>2660</v>
      </c>
      <c r="H6" s="167" t="s">
        <v>38</v>
      </c>
      <c r="I6" s="104" t="n">
        <v>756619.833594</v>
      </c>
      <c r="J6" s="105" t="n">
        <v>3819721.62896995</v>
      </c>
      <c r="L6" s="0"/>
      <c r="M6" s="0"/>
      <c r="N6" s="0"/>
      <c r="O6" s="0"/>
      <c r="P6" s="0"/>
      <c r="Q6" s="0"/>
    </row>
    <row r="7" customFormat="false" ht="12.75" hidden="false" customHeight="false" outlineLevel="0" collapsed="false">
      <c r="A7" s="24" t="s">
        <v>3</v>
      </c>
      <c r="B7" s="104" t="n">
        <v>832698</v>
      </c>
      <c r="C7" s="104" t="n">
        <v>715501</v>
      </c>
      <c r="D7" s="104" t="n">
        <v>2042536</v>
      </c>
      <c r="E7" s="104" t="n">
        <v>3975</v>
      </c>
      <c r="F7" s="104" t="n">
        <v>8000</v>
      </c>
      <c r="G7" s="104" t="n">
        <v>2446</v>
      </c>
      <c r="H7" s="167" t="n">
        <v>0</v>
      </c>
      <c r="I7" s="104" t="n">
        <v>182473</v>
      </c>
      <c r="J7" s="105" t="n">
        <v>3787630</v>
      </c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8" t="s">
        <v>4</v>
      </c>
      <c r="B8" s="104" t="n">
        <v>1390206</v>
      </c>
      <c r="C8" s="104" t="n">
        <v>802722</v>
      </c>
      <c r="D8" s="104" t="n">
        <v>1564432</v>
      </c>
      <c r="E8" s="104" t="n">
        <v>2249</v>
      </c>
      <c r="F8" s="104" t="n">
        <v>2510</v>
      </c>
      <c r="G8" s="104" t="n">
        <v>2567</v>
      </c>
      <c r="H8" s="167" t="n">
        <v>0</v>
      </c>
      <c r="I8" s="104" t="n">
        <v>250887</v>
      </c>
      <c r="J8" s="105" t="n">
        <v>4015573</v>
      </c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8" t="s">
        <v>5</v>
      </c>
      <c r="B9" s="104" t="n">
        <v>1295869</v>
      </c>
      <c r="C9" s="104" t="n">
        <v>1381494</v>
      </c>
      <c r="D9" s="104" t="n">
        <v>1142343</v>
      </c>
      <c r="E9" s="104" t="n">
        <v>395224</v>
      </c>
      <c r="F9" s="104" t="n">
        <v>2000</v>
      </c>
      <c r="G9" s="104" t="n">
        <v>2415</v>
      </c>
      <c r="H9" s="167" t="n">
        <v>600</v>
      </c>
      <c r="I9" s="104" t="n">
        <v>89329</v>
      </c>
      <c r="J9" s="105" t="n">
        <v>4309273</v>
      </c>
      <c r="M9" s="93"/>
    </row>
    <row r="10" customFormat="false" ht="12.75" hidden="false" customHeight="false" outlineLevel="0" collapsed="false">
      <c r="A10" s="250" t="s">
        <v>6</v>
      </c>
      <c r="B10" s="140" t="n">
        <v>1445226</v>
      </c>
      <c r="C10" s="140" t="n">
        <v>1069249</v>
      </c>
      <c r="D10" s="140" t="n">
        <v>728068</v>
      </c>
      <c r="E10" s="140" t="n">
        <v>54704</v>
      </c>
      <c r="F10" s="140" t="n">
        <v>2965</v>
      </c>
      <c r="G10" s="140" t="n">
        <v>2477</v>
      </c>
      <c r="H10" s="140" t="n">
        <v>0</v>
      </c>
      <c r="I10" s="140" t="n">
        <v>152859</v>
      </c>
      <c r="J10" s="141" t="n">
        <v>3455548</v>
      </c>
      <c r="L10" s="340"/>
      <c r="M10" s="93"/>
    </row>
    <row r="11" customFormat="false" ht="12.75" hidden="false" customHeight="false" outlineLevel="0" collapsed="false">
      <c r="A11" s="139" t="s">
        <v>7</v>
      </c>
      <c r="B11" s="78" t="n">
        <v>11.5256248895529</v>
      </c>
      <c r="C11" s="78" t="n">
        <v>-22.6019801750858</v>
      </c>
      <c r="D11" s="78" t="n">
        <v>-36.2653773866518</v>
      </c>
      <c r="E11" s="78" t="n">
        <v>-86.1587352994757</v>
      </c>
      <c r="F11" s="78" t="n">
        <v>48.25</v>
      </c>
      <c r="G11" s="78" t="n">
        <v>2.56728778467909</v>
      </c>
      <c r="H11" s="78" t="n">
        <v>-100</v>
      </c>
      <c r="I11" s="78" t="n">
        <v>71.1191214499211</v>
      </c>
      <c r="J11" s="151" t="n">
        <v>-19.8113463686334</v>
      </c>
      <c r="K11" s="341"/>
      <c r="L11" s="341"/>
      <c r="M11" s="341"/>
    </row>
    <row r="12" customFormat="false" ht="14.25" hidden="false" customHeight="false" outlineLevel="0" collapsed="false">
      <c r="A12" s="158" t="s">
        <v>276</v>
      </c>
      <c r="B12" s="81"/>
      <c r="C12" s="81"/>
      <c r="D12" s="81"/>
      <c r="E12" s="81"/>
      <c r="F12" s="81"/>
      <c r="G12" s="81"/>
      <c r="H12" s="81"/>
      <c r="I12" s="81"/>
      <c r="J12" s="137"/>
      <c r="M12" s="93"/>
    </row>
    <row r="13" customFormat="false" ht="12.75" hidden="false" customHeight="false" outlineLevel="0" collapsed="false">
      <c r="A13" s="179" t="s">
        <v>2</v>
      </c>
      <c r="B13" s="104" t="n">
        <v>103166.748091911</v>
      </c>
      <c r="C13" s="104" t="n">
        <v>441837.546599705</v>
      </c>
      <c r="D13" s="104" t="n">
        <v>85060.8782706262</v>
      </c>
      <c r="E13" s="104" t="n">
        <v>5653.05025530771</v>
      </c>
      <c r="F13" s="104" t="n">
        <v>0</v>
      </c>
      <c r="G13" s="104" t="n">
        <v>0</v>
      </c>
      <c r="H13" s="104" t="n">
        <v>0</v>
      </c>
      <c r="I13" s="104" t="n">
        <v>312299.83678581</v>
      </c>
      <c r="J13" s="105" t="n">
        <v>948018.060003359</v>
      </c>
      <c r="M13" s="93"/>
    </row>
    <row r="14" customFormat="false" ht="12.75" hidden="false" customHeight="false" outlineLevel="0" collapsed="false">
      <c r="A14" s="24" t="s">
        <v>3</v>
      </c>
      <c r="B14" s="104" t="n">
        <v>128923</v>
      </c>
      <c r="C14" s="104" t="n">
        <v>322747</v>
      </c>
      <c r="D14" s="104" t="n">
        <v>52973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108573</v>
      </c>
      <c r="J14" s="105" t="n">
        <v>613216</v>
      </c>
      <c r="M14" s="93"/>
    </row>
    <row r="15" customFormat="false" ht="12.75" hidden="false" customHeight="false" outlineLevel="0" collapsed="false">
      <c r="A15" s="8" t="s">
        <v>4</v>
      </c>
      <c r="B15" s="104" t="n">
        <v>165739</v>
      </c>
      <c r="C15" s="104" t="n">
        <v>227517</v>
      </c>
      <c r="D15" s="104" t="n">
        <v>70431</v>
      </c>
      <c r="E15" s="104" t="n">
        <v>28</v>
      </c>
      <c r="F15" s="104" t="n">
        <v>0</v>
      </c>
      <c r="G15" s="104" t="n">
        <v>0</v>
      </c>
      <c r="H15" s="104" t="n">
        <v>0</v>
      </c>
      <c r="I15" s="104" t="n">
        <v>97096</v>
      </c>
      <c r="J15" s="105" t="n">
        <v>560812</v>
      </c>
      <c r="M15" s="93"/>
    </row>
    <row r="16" customFormat="false" ht="12.75" hidden="false" customHeight="false" outlineLevel="0" collapsed="false">
      <c r="A16" s="8" t="s">
        <v>5</v>
      </c>
      <c r="B16" s="104" t="n">
        <v>124737</v>
      </c>
      <c r="C16" s="104" t="n">
        <v>428959</v>
      </c>
      <c r="D16" s="104" t="n">
        <v>35593</v>
      </c>
      <c r="E16" s="104" t="n">
        <v>15897</v>
      </c>
      <c r="F16" s="104" t="n">
        <v>0</v>
      </c>
      <c r="G16" s="104" t="n">
        <v>120</v>
      </c>
      <c r="H16" s="167" t="n">
        <v>0</v>
      </c>
      <c r="I16" s="104" t="n">
        <v>90793</v>
      </c>
      <c r="J16" s="105" t="n">
        <v>696099</v>
      </c>
      <c r="M16" s="93"/>
    </row>
    <row r="17" customFormat="false" ht="12.75" hidden="false" customHeight="false" outlineLevel="0" collapsed="false">
      <c r="A17" s="250" t="s">
        <v>6</v>
      </c>
      <c r="B17" s="140" t="n">
        <v>149259</v>
      </c>
      <c r="C17" s="140" t="n">
        <v>325964</v>
      </c>
      <c r="D17" s="140" t="n">
        <v>62744</v>
      </c>
      <c r="E17" s="140" t="n">
        <v>7383</v>
      </c>
      <c r="F17" s="140" t="n">
        <v>0</v>
      </c>
      <c r="G17" s="140" t="n">
        <v>0</v>
      </c>
      <c r="H17" s="140" t="n">
        <v>56</v>
      </c>
      <c r="I17" s="140" t="n">
        <v>403645</v>
      </c>
      <c r="J17" s="141" t="n">
        <v>949052</v>
      </c>
      <c r="M17" s="93"/>
    </row>
    <row r="18" customFormat="false" ht="12.75" hidden="false" customHeight="false" outlineLevel="0" collapsed="false">
      <c r="A18" s="139" t="s">
        <v>7</v>
      </c>
      <c r="B18" s="78" t="n">
        <v>19.6589624570095</v>
      </c>
      <c r="C18" s="78" t="n">
        <v>-24.0104532134773</v>
      </c>
      <c r="D18" s="78" t="n">
        <v>76.2818531733768</v>
      </c>
      <c r="E18" s="78" t="n">
        <v>-53.5572749575392</v>
      </c>
      <c r="F18" s="78" t="s">
        <v>107</v>
      </c>
      <c r="G18" s="78" t="n">
        <v>-100</v>
      </c>
      <c r="H18" s="78" t="s">
        <v>107</v>
      </c>
      <c r="I18" s="78" t="n">
        <v>344.577225116474</v>
      </c>
      <c r="J18" s="151" t="n">
        <v>36.3386529789585</v>
      </c>
      <c r="K18" s="341"/>
      <c r="L18" s="341"/>
      <c r="M18" s="341"/>
    </row>
    <row r="19" customFormat="false" ht="12.75" hidden="false" customHeight="false" outlineLevel="0" collapsed="false">
      <c r="A19" s="158" t="s">
        <v>277</v>
      </c>
      <c r="B19" s="81"/>
      <c r="C19" s="81"/>
      <c r="D19" s="81"/>
      <c r="E19" s="81"/>
      <c r="F19" s="38"/>
      <c r="G19" s="81"/>
      <c r="H19" s="81"/>
      <c r="I19" s="81"/>
      <c r="J19" s="137"/>
      <c r="M19" s="93"/>
    </row>
    <row r="20" customFormat="false" ht="12.75" hidden="false" customHeight="false" outlineLevel="0" collapsed="false">
      <c r="A20" s="179" t="s">
        <v>2</v>
      </c>
      <c r="B20" s="104" t="n">
        <v>72360.7762472568</v>
      </c>
      <c r="C20" s="104" t="n">
        <v>112293.269690319</v>
      </c>
      <c r="D20" s="104" t="n">
        <v>288098.426834918</v>
      </c>
      <c r="E20" s="104" t="n">
        <v>1226.53011460619</v>
      </c>
      <c r="F20" s="104" t="n">
        <v>325.123953507275</v>
      </c>
      <c r="G20" s="104" t="n">
        <v>49.5814029098594</v>
      </c>
      <c r="H20" s="104" t="n">
        <v>0</v>
      </c>
      <c r="I20" s="104" t="n">
        <v>110014.630577908</v>
      </c>
      <c r="J20" s="105" t="n">
        <v>584368.338821426</v>
      </c>
      <c r="M20" s="93"/>
    </row>
    <row r="21" customFormat="false" ht="12.75" hidden="false" customHeight="false" outlineLevel="0" collapsed="false">
      <c r="A21" s="24" t="s">
        <v>3</v>
      </c>
      <c r="B21" s="104" t="n">
        <v>21546</v>
      </c>
      <c r="C21" s="104" t="n">
        <v>40983</v>
      </c>
      <c r="D21" s="104" t="n">
        <v>7464</v>
      </c>
      <c r="E21" s="104" t="n">
        <v>221</v>
      </c>
      <c r="F21" s="104" t="n">
        <v>0</v>
      </c>
      <c r="G21" s="104" t="n">
        <v>0</v>
      </c>
      <c r="H21" s="104" t="n">
        <v>0</v>
      </c>
      <c r="I21" s="104" t="n">
        <v>9836</v>
      </c>
      <c r="J21" s="105" t="n">
        <v>80050</v>
      </c>
      <c r="M21" s="93"/>
    </row>
    <row r="22" customFormat="false" ht="12.75" hidden="false" customHeight="false" outlineLevel="0" collapsed="false">
      <c r="A22" s="8" t="s">
        <v>4</v>
      </c>
      <c r="B22" s="104" t="n">
        <v>96859</v>
      </c>
      <c r="C22" s="104" t="n">
        <v>101741</v>
      </c>
      <c r="D22" s="104" t="n">
        <v>773357</v>
      </c>
      <c r="E22" s="104" t="n">
        <v>177</v>
      </c>
      <c r="F22" s="104" t="n">
        <v>0</v>
      </c>
      <c r="G22" s="104" t="n">
        <v>0</v>
      </c>
      <c r="H22" s="104" t="n">
        <v>0</v>
      </c>
      <c r="I22" s="104" t="n">
        <v>48282</v>
      </c>
      <c r="J22" s="105" t="n">
        <v>1020416</v>
      </c>
      <c r="M22" s="93"/>
    </row>
    <row r="23" customFormat="false" ht="12.75" hidden="false" customHeight="false" outlineLevel="0" collapsed="false">
      <c r="A23" s="8" t="s">
        <v>5</v>
      </c>
      <c r="B23" s="104" t="n">
        <v>60118</v>
      </c>
      <c r="C23" s="104" t="n">
        <v>147683</v>
      </c>
      <c r="D23" s="104" t="n">
        <v>859716</v>
      </c>
      <c r="E23" s="104" t="n">
        <v>387</v>
      </c>
      <c r="F23" s="104" t="n">
        <v>0</v>
      </c>
      <c r="G23" s="104" t="n">
        <v>0</v>
      </c>
      <c r="H23" s="167" t="n">
        <v>701</v>
      </c>
      <c r="I23" s="104" t="n">
        <v>19139</v>
      </c>
      <c r="J23" s="105" t="n">
        <v>1087745</v>
      </c>
      <c r="M23" s="93"/>
    </row>
    <row r="24" customFormat="false" ht="12.75" hidden="false" customHeight="false" outlineLevel="0" collapsed="false">
      <c r="A24" s="250" t="s">
        <v>6</v>
      </c>
      <c r="B24" s="140" t="n">
        <v>125427</v>
      </c>
      <c r="C24" s="140" t="n">
        <v>112817</v>
      </c>
      <c r="D24" s="140" t="n">
        <v>1079307</v>
      </c>
      <c r="E24" s="140" t="n">
        <v>14665</v>
      </c>
      <c r="F24" s="140" t="n">
        <v>2889</v>
      </c>
      <c r="G24" s="140" t="n">
        <v>0</v>
      </c>
      <c r="H24" s="140" t="n">
        <v>0</v>
      </c>
      <c r="I24" s="140" t="n">
        <v>38200</v>
      </c>
      <c r="J24" s="141" t="n">
        <v>1373306</v>
      </c>
      <c r="M24" s="93"/>
    </row>
    <row r="25" customFormat="false" ht="12.75" hidden="false" customHeight="false" outlineLevel="0" collapsed="false">
      <c r="A25" s="139" t="s">
        <v>7</v>
      </c>
      <c r="B25" s="78" t="n">
        <v>108.634685119265</v>
      </c>
      <c r="C25" s="78" t="n">
        <v>-23.6086753383937</v>
      </c>
      <c r="D25" s="78" t="n">
        <v>25.5422720991583</v>
      </c>
      <c r="E25" s="166" t="n">
        <v>3689.40568475452</v>
      </c>
      <c r="F25" s="78" t="s">
        <v>107</v>
      </c>
      <c r="G25" s="78" t="s">
        <v>107</v>
      </c>
      <c r="H25" s="78" t="n">
        <v>-100</v>
      </c>
      <c r="I25" s="78" t="n">
        <v>99.5924551961963</v>
      </c>
      <c r="J25" s="151" t="n">
        <v>26.2525683868922</v>
      </c>
    </row>
    <row r="26" customFormat="false" ht="12.75" hidden="false" customHeight="false" outlineLevel="0" collapsed="false">
      <c r="A26" s="158" t="s">
        <v>70</v>
      </c>
      <c r="B26" s="81"/>
      <c r="C26" s="81"/>
      <c r="D26" s="81"/>
      <c r="E26" s="81"/>
      <c r="F26" s="38"/>
      <c r="G26" s="81"/>
      <c r="H26" s="81"/>
      <c r="I26" s="81"/>
      <c r="J26" s="137"/>
      <c r="M26" s="93"/>
    </row>
    <row r="27" customFormat="false" ht="12.75" hidden="false" customHeight="false" outlineLevel="0" collapsed="false">
      <c r="A27" s="179" t="s">
        <v>2</v>
      </c>
      <c r="B27" s="104" t="n">
        <v>1113.42783904854</v>
      </c>
      <c r="C27" s="104" t="n">
        <v>51547.0204737574</v>
      </c>
      <c r="D27" s="104" t="n">
        <v>6667.3885808088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2092.4799568849</v>
      </c>
      <c r="J27" s="105" t="n">
        <v>71420.3168504997</v>
      </c>
      <c r="M27" s="93"/>
    </row>
    <row r="28" customFormat="false" ht="12.75" hidden="false" customHeight="false" outlineLevel="0" collapsed="false">
      <c r="A28" s="24" t="s">
        <v>3</v>
      </c>
      <c r="B28" s="104" t="n">
        <v>11864</v>
      </c>
      <c r="C28" s="104" t="n">
        <v>16196</v>
      </c>
      <c r="D28" s="104" t="n">
        <v>2675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7272</v>
      </c>
      <c r="J28" s="105" t="n">
        <v>38008</v>
      </c>
      <c r="M28" s="93"/>
    </row>
    <row r="29" customFormat="false" ht="12.75" hidden="false" customHeight="false" outlineLevel="0" collapsed="false">
      <c r="A29" s="8" t="s">
        <v>4</v>
      </c>
      <c r="B29" s="104" t="n">
        <v>22458</v>
      </c>
      <c r="C29" s="104" t="n">
        <v>13481</v>
      </c>
      <c r="D29" s="104" t="n">
        <v>2172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221864</v>
      </c>
      <c r="J29" s="105" t="n">
        <v>259975</v>
      </c>
      <c r="M29" s="93"/>
    </row>
    <row r="30" customFormat="false" ht="12.75" hidden="false" customHeight="false" outlineLevel="0" collapsed="false">
      <c r="A30" s="8" t="s">
        <v>5</v>
      </c>
      <c r="B30" s="104" t="n">
        <v>27702</v>
      </c>
      <c r="C30" s="104" t="n">
        <v>55105</v>
      </c>
      <c r="D30" s="104" t="n">
        <v>20</v>
      </c>
      <c r="E30" s="104" t="n">
        <v>0</v>
      </c>
      <c r="F30" s="104" t="n">
        <v>0</v>
      </c>
      <c r="G30" s="104" t="n">
        <v>0</v>
      </c>
      <c r="H30" s="167" t="n">
        <v>0</v>
      </c>
      <c r="I30" s="104" t="n">
        <v>8322</v>
      </c>
      <c r="J30" s="105" t="n">
        <v>91149</v>
      </c>
      <c r="M30" s="93"/>
      <c r="N30" s="34"/>
      <c r="O30" s="34"/>
    </row>
    <row r="31" customFormat="false" ht="12.75" hidden="false" customHeight="false" outlineLevel="0" collapsed="false">
      <c r="A31" s="250" t="s">
        <v>6</v>
      </c>
      <c r="B31" s="140" t="n">
        <v>21078</v>
      </c>
      <c r="C31" s="140" t="n">
        <v>76618</v>
      </c>
      <c r="D31" s="140" t="n">
        <v>3548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57979</v>
      </c>
      <c r="J31" s="141" t="n">
        <v>159224</v>
      </c>
      <c r="M31" s="93"/>
      <c r="N31" s="34"/>
      <c r="O31" s="34"/>
    </row>
    <row r="32" customFormat="false" ht="12.75" hidden="false" customHeight="false" outlineLevel="0" collapsed="false">
      <c r="A32" s="139" t="s">
        <v>7</v>
      </c>
      <c r="B32" s="78" t="n">
        <v>-23.9116309291748</v>
      </c>
      <c r="C32" s="78" t="n">
        <v>39.0400145177389</v>
      </c>
      <c r="D32" s="166" t="n">
        <v>17640</v>
      </c>
      <c r="E32" s="78" t="s">
        <v>107</v>
      </c>
      <c r="F32" s="78" t="s">
        <v>107</v>
      </c>
      <c r="G32" s="78" t="s">
        <v>107</v>
      </c>
      <c r="H32" s="78" t="s">
        <v>107</v>
      </c>
      <c r="I32" s="78" t="n">
        <v>596.695505888008</v>
      </c>
      <c r="J32" s="151" t="n">
        <v>74.6854052156359</v>
      </c>
      <c r="M32" s="93"/>
    </row>
    <row r="33" customFormat="false" ht="12.75" hidden="false" customHeight="false" outlineLevel="0" collapsed="false">
      <c r="A33" s="158" t="s">
        <v>278</v>
      </c>
      <c r="B33" s="81"/>
      <c r="C33" s="81"/>
      <c r="D33" s="81"/>
      <c r="E33" s="81"/>
      <c r="F33" s="81"/>
      <c r="G33" s="81"/>
      <c r="H33" s="81"/>
      <c r="I33" s="81"/>
      <c r="J33" s="137"/>
      <c r="M33" s="93"/>
    </row>
    <row r="34" customFormat="false" ht="12.75" hidden="false" customHeight="false" outlineLevel="0" collapsed="false">
      <c r="A34" s="179" t="s">
        <v>2</v>
      </c>
      <c r="B34" s="104" t="n">
        <v>176640.952178216</v>
      </c>
      <c r="C34" s="104" t="n">
        <v>605677.836763781</v>
      </c>
      <c r="D34" s="104" t="n">
        <v>379826.693686353</v>
      </c>
      <c r="E34" s="104" t="n">
        <v>6879.58036991391</v>
      </c>
      <c r="F34" s="104" t="n">
        <v>325.123953507275</v>
      </c>
      <c r="G34" s="104" t="n">
        <v>49.5814029098594</v>
      </c>
      <c r="H34" s="104" t="n">
        <v>0</v>
      </c>
      <c r="I34" s="104" t="n">
        <v>434406.947320603</v>
      </c>
      <c r="J34" s="105" t="n">
        <v>1603806.71567528</v>
      </c>
      <c r="M34" s="93"/>
    </row>
    <row r="35" customFormat="false" ht="12.75" hidden="false" customHeight="false" outlineLevel="0" collapsed="false">
      <c r="A35" s="24" t="s">
        <v>3</v>
      </c>
      <c r="B35" s="104" t="n">
        <v>162333</v>
      </c>
      <c r="C35" s="104" t="n">
        <v>379926</v>
      </c>
      <c r="D35" s="104" t="n">
        <v>63112</v>
      </c>
      <c r="E35" s="104" t="n">
        <v>221</v>
      </c>
      <c r="F35" s="104" t="n">
        <v>0</v>
      </c>
      <c r="G35" s="104" t="n">
        <v>0</v>
      </c>
      <c r="H35" s="104" t="n">
        <v>0</v>
      </c>
      <c r="I35" s="104" t="n">
        <v>125682</v>
      </c>
      <c r="J35" s="105" t="n">
        <v>731274</v>
      </c>
      <c r="M35" s="93"/>
    </row>
    <row r="36" customFormat="false" ht="12.75" hidden="false" customHeight="false" outlineLevel="0" collapsed="false">
      <c r="A36" s="8" t="s">
        <v>4</v>
      </c>
      <c r="B36" s="104" t="n">
        <v>285056</v>
      </c>
      <c r="C36" s="104" t="n">
        <v>342740</v>
      </c>
      <c r="D36" s="104" t="n">
        <v>845960</v>
      </c>
      <c r="E36" s="104" t="n">
        <v>205</v>
      </c>
      <c r="F36" s="104" t="n">
        <v>0</v>
      </c>
      <c r="G36" s="104" t="n">
        <v>0</v>
      </c>
      <c r="H36" s="104" t="n">
        <v>0</v>
      </c>
      <c r="I36" s="104" t="n">
        <v>367242</v>
      </c>
      <c r="J36" s="105" t="n">
        <v>1841203</v>
      </c>
      <c r="M36" s="93"/>
    </row>
    <row r="37" customFormat="false" ht="12.75" hidden="false" customHeight="false" outlineLevel="0" collapsed="false">
      <c r="A37" s="8" t="s">
        <v>5</v>
      </c>
      <c r="B37" s="104" t="n">
        <v>212557</v>
      </c>
      <c r="C37" s="104" t="n">
        <v>631747</v>
      </c>
      <c r="D37" s="104" t="n">
        <v>895329</v>
      </c>
      <c r="E37" s="104" t="n">
        <v>16284</v>
      </c>
      <c r="F37" s="104" t="n">
        <v>0</v>
      </c>
      <c r="G37" s="104" t="n">
        <v>120</v>
      </c>
      <c r="H37" s="167" t="n">
        <v>701</v>
      </c>
      <c r="I37" s="104" t="n">
        <v>118254</v>
      </c>
      <c r="J37" s="105" t="n">
        <v>1874993</v>
      </c>
      <c r="M37" s="93"/>
    </row>
    <row r="38" customFormat="false" ht="12.75" hidden="false" customHeight="false" outlineLevel="0" collapsed="false">
      <c r="A38" s="250" t="s">
        <v>6</v>
      </c>
      <c r="B38" s="140" t="n">
        <v>295764</v>
      </c>
      <c r="C38" s="140" t="n">
        <v>515400</v>
      </c>
      <c r="D38" s="140" t="n">
        <v>1145599</v>
      </c>
      <c r="E38" s="140" t="n">
        <v>22049</v>
      </c>
      <c r="F38" s="140" t="n">
        <v>2889</v>
      </c>
      <c r="G38" s="140" t="n">
        <v>0</v>
      </c>
      <c r="H38" s="140" t="n">
        <v>56</v>
      </c>
      <c r="I38" s="140" t="n">
        <v>499824</v>
      </c>
      <c r="J38" s="141" t="n">
        <v>2481582</v>
      </c>
      <c r="K38" s="138"/>
      <c r="L38" s="138"/>
    </row>
    <row r="39" customFormat="false" ht="12.75" hidden="false" customHeight="false" outlineLevel="0" collapsed="false">
      <c r="A39" s="139" t="s">
        <v>7</v>
      </c>
      <c r="B39" s="78" t="n">
        <v>39.1457350263694</v>
      </c>
      <c r="C39" s="78" t="n">
        <v>-18.4167079542918</v>
      </c>
      <c r="D39" s="166" t="n">
        <v>27.9528530852904</v>
      </c>
      <c r="E39" s="78" t="n">
        <v>35.4028494227463</v>
      </c>
      <c r="F39" s="78" t="s">
        <v>107</v>
      </c>
      <c r="G39" s="78" t="n">
        <v>-100</v>
      </c>
      <c r="H39" s="78" t="n">
        <v>-92.0114122681883</v>
      </c>
      <c r="I39" s="78" t="n">
        <v>322.669846263129</v>
      </c>
      <c r="J39" s="151" t="n">
        <v>32.351534112394</v>
      </c>
      <c r="M39" s="93"/>
    </row>
    <row r="40" customFormat="false" ht="12.75" hidden="false" customHeight="false" outlineLevel="0" collapsed="false">
      <c r="A40" s="158" t="s">
        <v>103</v>
      </c>
      <c r="B40" s="81"/>
      <c r="C40" s="81"/>
      <c r="D40" s="81"/>
      <c r="E40" s="81"/>
      <c r="F40" s="38" t="n">
        <v>118955</v>
      </c>
      <c r="G40" s="81"/>
      <c r="H40" s="81"/>
      <c r="I40" s="81"/>
      <c r="J40" s="137"/>
      <c r="M40" s="93"/>
    </row>
    <row r="41" customFormat="false" ht="12.75" hidden="false" customHeight="false" outlineLevel="0" collapsed="false">
      <c r="A41" s="179" t="s">
        <v>2</v>
      </c>
      <c r="B41" s="104" t="n">
        <v>961874.572585216</v>
      </c>
      <c r="C41" s="104" t="n">
        <v>1516263.54590543</v>
      </c>
      <c r="D41" s="104" t="n">
        <v>1726930.07858365</v>
      </c>
      <c r="E41" s="104" t="n">
        <v>21834.6612999139</v>
      </c>
      <c r="F41" s="104" t="n">
        <v>2889.12395350727</v>
      </c>
      <c r="G41" s="104" t="n">
        <v>2709.58140290986</v>
      </c>
      <c r="H41" s="167" t="n">
        <v>0</v>
      </c>
      <c r="I41" s="104" t="n">
        <v>1191026.7809146</v>
      </c>
      <c r="J41" s="105" t="n">
        <v>5423528.34464524</v>
      </c>
      <c r="M41" s="93"/>
    </row>
    <row r="42" customFormat="false" ht="12.75" hidden="false" customHeight="false" outlineLevel="0" collapsed="false">
      <c r="A42" s="179" t="s">
        <v>3</v>
      </c>
      <c r="B42" s="104" t="n">
        <v>995031</v>
      </c>
      <c r="C42" s="104" t="n">
        <v>1095427</v>
      </c>
      <c r="D42" s="104" t="n">
        <v>2105648</v>
      </c>
      <c r="E42" s="104" t="n">
        <v>4196</v>
      </c>
      <c r="F42" s="104" t="n">
        <v>8000</v>
      </c>
      <c r="G42" s="104" t="n">
        <v>2446</v>
      </c>
      <c r="H42" s="104" t="n">
        <v>0</v>
      </c>
      <c r="I42" s="104" t="n">
        <v>308154</v>
      </c>
      <c r="J42" s="105" t="n">
        <v>4518904</v>
      </c>
      <c r="M42" s="93"/>
    </row>
    <row r="43" customFormat="false" ht="12.75" hidden="false" customHeight="false" outlineLevel="0" collapsed="false">
      <c r="A43" s="24" t="s">
        <v>4</v>
      </c>
      <c r="B43" s="104" t="n">
        <v>1675262</v>
      </c>
      <c r="C43" s="104" t="n">
        <v>1145462</v>
      </c>
      <c r="D43" s="104" t="n">
        <v>2410392</v>
      </c>
      <c r="E43" s="104" t="n">
        <v>2454</v>
      </c>
      <c r="F43" s="104" t="n">
        <v>2510</v>
      </c>
      <c r="G43" s="104" t="n">
        <v>2567</v>
      </c>
      <c r="H43" s="104" t="n">
        <v>0</v>
      </c>
      <c r="I43" s="104" t="n">
        <v>618129</v>
      </c>
      <c r="J43" s="105" t="n">
        <v>5856776</v>
      </c>
      <c r="M43" s="93"/>
    </row>
    <row r="44" customFormat="false" ht="12.75" hidden="false" customHeight="false" outlineLevel="0" collapsed="false">
      <c r="A44" s="8" t="s">
        <v>5</v>
      </c>
      <c r="B44" s="104" t="n">
        <v>1508427</v>
      </c>
      <c r="C44" s="104" t="n">
        <v>2013240</v>
      </c>
      <c r="D44" s="104" t="n">
        <v>2037672</v>
      </c>
      <c r="E44" s="104" t="n">
        <v>411508</v>
      </c>
      <c r="F44" s="104" t="n">
        <v>2000</v>
      </c>
      <c r="G44" s="104" t="n">
        <v>2535</v>
      </c>
      <c r="H44" s="167" t="n">
        <v>1301</v>
      </c>
      <c r="I44" s="104" t="n">
        <v>207583</v>
      </c>
      <c r="J44" s="105" t="n">
        <v>6184266</v>
      </c>
      <c r="M44" s="93"/>
    </row>
    <row r="45" customFormat="false" ht="12.75" hidden="false" customHeight="false" outlineLevel="0" collapsed="false">
      <c r="A45" s="250" t="s">
        <v>6</v>
      </c>
      <c r="B45" s="140" t="n">
        <v>1740990</v>
      </c>
      <c r="C45" s="140" t="n">
        <v>1584649</v>
      </c>
      <c r="D45" s="140" t="n">
        <v>1873667</v>
      </c>
      <c r="E45" s="140" t="n">
        <v>76753</v>
      </c>
      <c r="F45" s="140" t="n">
        <v>5854</v>
      </c>
      <c r="G45" s="140" t="n">
        <v>2477</v>
      </c>
      <c r="H45" s="140" t="n">
        <v>56</v>
      </c>
      <c r="I45" s="140" t="n">
        <v>652683</v>
      </c>
      <c r="J45" s="141" t="n">
        <v>5937129</v>
      </c>
      <c r="L45" s="138"/>
    </row>
    <row r="46" customFormat="false" ht="12.75" hidden="false" customHeight="false" outlineLevel="0" collapsed="false">
      <c r="A46" s="152" t="s">
        <v>7</v>
      </c>
      <c r="B46" s="165" t="n">
        <v>15.4175840130149</v>
      </c>
      <c r="C46" s="165" t="n">
        <v>-21.2886193399694</v>
      </c>
      <c r="D46" s="165" t="n">
        <v>-8.04864570941741</v>
      </c>
      <c r="E46" s="165" t="n">
        <v>-81.3483577476015</v>
      </c>
      <c r="F46" s="165" t="n">
        <v>192.7</v>
      </c>
      <c r="G46" s="165" t="n">
        <v>-2.2879684418146</v>
      </c>
      <c r="H46" s="165" t="n">
        <v>-95.695618754804</v>
      </c>
      <c r="I46" s="165" t="n">
        <v>214.420255993988</v>
      </c>
      <c r="J46" s="229" t="n">
        <v>-3.9962220253786</v>
      </c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4.25" hidden="false" customHeight="false" outlineLevel="0" collapsed="false">
      <c r="A47" s="156" t="s">
        <v>279</v>
      </c>
      <c r="B47" s="106"/>
      <c r="C47" s="106"/>
      <c r="D47" s="106"/>
      <c r="E47" s="106"/>
      <c r="F47" s="106"/>
      <c r="G47" s="106"/>
      <c r="H47" s="106"/>
      <c r="I47" s="106"/>
      <c r="J47" s="106"/>
      <c r="L47" s="1"/>
    </row>
    <row r="48" customFormat="false" ht="12.75" hidden="false" customHeight="false" outlineLevel="0" collapsed="false">
      <c r="B48" s="106"/>
      <c r="C48" s="106"/>
      <c r="D48" s="106"/>
      <c r="E48" s="106"/>
      <c r="F48" s="106"/>
      <c r="G48" s="106"/>
      <c r="H48" s="106"/>
      <c r="I48" s="106"/>
      <c r="J48" s="106"/>
      <c r="L48" s="1"/>
    </row>
    <row r="50" customFormat="false" ht="12.75" hidden="false" customHeight="false" outlineLevel="0" collapsed="false">
      <c r="A50" s="62" t="s">
        <v>280</v>
      </c>
      <c r="B50" s="94"/>
      <c r="C50" s="342"/>
      <c r="D50" s="343"/>
      <c r="E50" s="343"/>
      <c r="F50" s="93"/>
      <c r="G50" s="93"/>
      <c r="H50" s="93"/>
      <c r="I50" s="93"/>
      <c r="J50" s="93"/>
      <c r="L50" s="1"/>
    </row>
    <row r="51" customFormat="false" ht="27" hidden="false" customHeight="false" outlineLevel="0" collapsed="false">
      <c r="A51" s="173" t="s">
        <v>120</v>
      </c>
      <c r="B51" s="67" t="s">
        <v>121</v>
      </c>
      <c r="C51" s="135" t="s">
        <v>122</v>
      </c>
      <c r="D51" s="93"/>
      <c r="E51" s="93"/>
      <c r="F51" s="93"/>
      <c r="G51" s="93"/>
      <c r="H51" s="93"/>
      <c r="I51" s="93"/>
      <c r="J51" s="93"/>
      <c r="L51" s="1"/>
    </row>
    <row r="52" customFormat="false" ht="12.75" hidden="false" customHeight="false" outlineLevel="0" collapsed="false">
      <c r="A52" s="24" t="n">
        <v>1</v>
      </c>
      <c r="B52" s="78" t="n">
        <v>25.906515542238</v>
      </c>
      <c r="C52" s="151" t="n">
        <v>25.906515542238</v>
      </c>
      <c r="D52" s="93"/>
      <c r="E52" s="93"/>
      <c r="F52" s="93"/>
      <c r="G52" s="93"/>
      <c r="H52" s="93"/>
      <c r="I52" s="93"/>
      <c r="J52" s="93"/>
      <c r="L52" s="1"/>
    </row>
    <row r="53" customFormat="false" ht="12.75" hidden="false" customHeight="false" outlineLevel="0" collapsed="false">
      <c r="A53" s="24" t="n">
        <v>2</v>
      </c>
      <c r="B53" s="78" t="n">
        <v>22.138141755108</v>
      </c>
      <c r="C53" s="151" t="n">
        <v>48.044657297346</v>
      </c>
      <c r="D53" s="93"/>
      <c r="E53" s="93"/>
      <c r="F53" s="93"/>
      <c r="G53" s="93"/>
      <c r="H53" s="93"/>
      <c r="I53" s="93"/>
      <c r="J53" s="93"/>
      <c r="L53" s="1"/>
    </row>
    <row r="54" customFormat="false" ht="12.75" hidden="false" customHeight="false" outlineLevel="0" collapsed="false">
      <c r="A54" s="24" t="n">
        <v>3</v>
      </c>
      <c r="B54" s="78" t="n">
        <v>9.8353910389172</v>
      </c>
      <c r="C54" s="151" t="n">
        <v>57.880048336263</v>
      </c>
      <c r="D54" s="93"/>
      <c r="E54" s="93"/>
      <c r="F54" s="93"/>
      <c r="G54" s="93"/>
      <c r="H54" s="93"/>
      <c r="I54" s="93"/>
      <c r="J54" s="93"/>
      <c r="L54" s="1"/>
    </row>
    <row r="55" customFormat="false" ht="12.75" hidden="false" customHeight="false" outlineLevel="0" collapsed="false">
      <c r="A55" s="24" t="n">
        <v>4</v>
      </c>
      <c r="B55" s="78" t="n">
        <v>9.4363908350749</v>
      </c>
      <c r="C55" s="151" t="n">
        <v>67.316439171338</v>
      </c>
      <c r="D55" s="93"/>
      <c r="E55" s="93"/>
      <c r="F55" s="93"/>
      <c r="G55" s="93"/>
      <c r="H55" s="93"/>
      <c r="I55" s="93"/>
      <c r="J55" s="93"/>
      <c r="L55" s="1"/>
    </row>
    <row r="56" customFormat="false" ht="12.75" hidden="false" customHeight="false" outlineLevel="0" collapsed="false">
      <c r="A56" s="24" t="n">
        <v>5</v>
      </c>
      <c r="B56" s="78" t="n">
        <v>8.1757187653278</v>
      </c>
      <c r="C56" s="151" t="n">
        <v>75.492157936666</v>
      </c>
      <c r="D56" s="93"/>
      <c r="E56" s="93"/>
      <c r="F56" s="93"/>
      <c r="G56" s="93"/>
      <c r="H56" s="93"/>
      <c r="I56" s="93"/>
      <c r="J56" s="93"/>
      <c r="L56" s="1"/>
    </row>
    <row r="57" customFormat="false" ht="12.75" hidden="false" customHeight="false" outlineLevel="0" collapsed="false">
      <c r="A57" s="24" t="n">
        <v>6</v>
      </c>
      <c r="B57" s="78" t="n">
        <v>6.9045931803793</v>
      </c>
      <c r="C57" s="151" t="n">
        <v>82.396751117045</v>
      </c>
      <c r="D57" s="93"/>
      <c r="E57" s="93"/>
      <c r="F57" s="93"/>
      <c r="G57" s="93"/>
      <c r="H57" s="93"/>
      <c r="I57" s="93"/>
      <c r="J57" s="93"/>
      <c r="L57" s="1"/>
    </row>
    <row r="58" customFormat="false" ht="12.75" hidden="false" customHeight="false" outlineLevel="0" collapsed="false">
      <c r="A58" s="24" t="n">
        <v>7</v>
      </c>
      <c r="B58" s="78" t="n">
        <v>5.4302450856517</v>
      </c>
      <c r="C58" s="151" t="n">
        <v>87.826996202697</v>
      </c>
      <c r="D58" s="93"/>
      <c r="E58" s="93"/>
      <c r="F58" s="93"/>
      <c r="G58" s="93"/>
      <c r="H58" s="93"/>
      <c r="I58" s="93"/>
      <c r="J58" s="93"/>
      <c r="L58" s="1"/>
    </row>
    <row r="59" customFormat="false" ht="12.75" hidden="false" customHeight="false" outlineLevel="0" collapsed="false">
      <c r="A59" s="24" t="n">
        <v>8</v>
      </c>
      <c r="B59" s="78" t="n">
        <v>4.4367501911009</v>
      </c>
      <c r="C59" s="151" t="n">
        <v>92.263746393798</v>
      </c>
      <c r="D59" s="254"/>
      <c r="E59" s="93"/>
      <c r="F59" s="93"/>
      <c r="G59" s="93"/>
      <c r="H59" s="93"/>
      <c r="I59" s="93"/>
      <c r="J59" s="93"/>
      <c r="L59" s="1"/>
    </row>
    <row r="60" customFormat="false" ht="12.75" hidden="false" customHeight="false" outlineLevel="0" collapsed="false">
      <c r="A60" s="24"/>
      <c r="B60" s="81"/>
      <c r="C60" s="137"/>
      <c r="D60" s="343"/>
      <c r="E60" s="343"/>
      <c r="F60" s="93"/>
      <c r="G60" s="93"/>
      <c r="H60" s="93"/>
      <c r="I60" s="93"/>
      <c r="J60" s="93"/>
      <c r="L60" s="1"/>
    </row>
    <row r="61" customFormat="false" ht="27" hidden="false" customHeight="false" outlineLevel="0" collapsed="false">
      <c r="A61" s="173" t="s">
        <v>123</v>
      </c>
      <c r="B61" s="67" t="s">
        <v>121</v>
      </c>
      <c r="C61" s="137"/>
      <c r="D61" s="343"/>
      <c r="E61" s="343"/>
      <c r="F61" s="93"/>
      <c r="G61" s="93"/>
      <c r="H61" s="93"/>
      <c r="I61" s="93"/>
      <c r="J61" s="93"/>
      <c r="L61" s="1"/>
    </row>
    <row r="62" customFormat="false" ht="12.75" hidden="false" customHeight="false" outlineLevel="0" collapsed="false">
      <c r="A62" s="24" t="s">
        <v>2</v>
      </c>
      <c r="B62" s="161" t="n">
        <v>90.178504076814</v>
      </c>
      <c r="C62" s="137"/>
      <c r="D62" s="343"/>
      <c r="E62" s="343"/>
      <c r="F62" s="93"/>
      <c r="G62" s="93"/>
      <c r="H62" s="93"/>
      <c r="I62" s="93"/>
      <c r="J62" s="93"/>
      <c r="L62" s="1"/>
    </row>
    <row r="63" customFormat="false" ht="12.75" hidden="false" customHeight="false" outlineLevel="0" collapsed="false">
      <c r="A63" s="175" t="s">
        <v>3</v>
      </c>
      <c r="B63" s="161" t="n">
        <v>92.5</v>
      </c>
      <c r="C63" s="137"/>
      <c r="D63" s="343"/>
      <c r="F63" s="93"/>
      <c r="G63" s="93"/>
      <c r="H63" s="93"/>
      <c r="I63" s="93"/>
      <c r="J63" s="93"/>
      <c r="L63" s="1"/>
    </row>
    <row r="64" customFormat="false" ht="12.75" hidden="false" customHeight="false" outlineLevel="0" collapsed="false">
      <c r="A64" s="24" t="s">
        <v>4</v>
      </c>
      <c r="B64" s="161" t="n">
        <v>89.8038031079297</v>
      </c>
      <c r="C64" s="137"/>
      <c r="D64" s="343"/>
      <c r="F64" s="93"/>
      <c r="G64" s="93"/>
      <c r="H64" s="93"/>
      <c r="I64" s="93"/>
      <c r="J64" s="93"/>
      <c r="L64" s="1"/>
    </row>
    <row r="65" customFormat="false" ht="12.75" hidden="false" customHeight="false" outlineLevel="0" collapsed="false">
      <c r="A65" s="24" t="s">
        <v>5</v>
      </c>
      <c r="B65" s="161" t="n">
        <v>97.693258857357</v>
      </c>
      <c r="C65" s="137"/>
      <c r="D65" s="93"/>
      <c r="F65" s="93"/>
      <c r="G65" s="93"/>
      <c r="H65" s="93"/>
      <c r="I65" s="93"/>
      <c r="J65" s="93"/>
      <c r="L65" s="1"/>
    </row>
    <row r="66" customFormat="false" ht="12.75" hidden="false" customHeight="false" outlineLevel="0" collapsed="false">
      <c r="A66" s="244" t="s">
        <v>6</v>
      </c>
      <c r="B66" s="165" t="n">
        <v>92.263746393798</v>
      </c>
      <c r="C66" s="176"/>
      <c r="D66" s="93"/>
      <c r="F66" s="93"/>
      <c r="G66" s="93"/>
      <c r="H66" s="93"/>
      <c r="I66" s="93"/>
      <c r="J66" s="93"/>
      <c r="L66" s="1"/>
    </row>
    <row r="67" customFormat="false" ht="14.25" hidden="false" customHeight="false" outlineLevel="0" collapsed="false">
      <c r="A67" s="156" t="s">
        <v>124</v>
      </c>
      <c r="B67" s="89"/>
      <c r="C67" s="89"/>
      <c r="D67" s="93"/>
      <c r="E67" s="93"/>
      <c r="F67" s="93"/>
      <c r="G67" s="93"/>
      <c r="H67" s="93"/>
      <c r="I67" s="93"/>
      <c r="J67" s="93"/>
      <c r="L67" s="1"/>
    </row>
    <row r="68" customFormat="false" ht="14.25" hidden="false" customHeight="false" outlineLevel="0" collapsed="false">
      <c r="A68" s="88"/>
      <c r="B68" s="89"/>
      <c r="C68" s="89"/>
      <c r="D68" s="93"/>
      <c r="E68" s="93"/>
      <c r="F68" s="93"/>
      <c r="G68" s="93"/>
      <c r="H68" s="93"/>
      <c r="I68" s="93"/>
      <c r="J68" s="93"/>
      <c r="L68" s="1"/>
    </row>
    <row r="70" customFormat="false" ht="12.75" hidden="false" customHeight="false" outlineLevel="0" collapsed="false">
      <c r="A70" s="62" t="s">
        <v>281</v>
      </c>
      <c r="B70" s="94"/>
      <c r="C70" s="94"/>
      <c r="D70" s="94"/>
      <c r="E70" s="94"/>
      <c r="F70" s="94"/>
      <c r="G70" s="95"/>
      <c r="M70" s="93"/>
      <c r="N70" s="93"/>
      <c r="O70" s="93"/>
    </row>
    <row r="71" customFormat="false" ht="25.5" hidden="false" customHeight="false" outlineLevel="0" collapsed="false">
      <c r="A71" s="173" t="s">
        <v>62</v>
      </c>
      <c r="B71" s="255" t="s">
        <v>186</v>
      </c>
      <c r="C71" s="67" t="s">
        <v>282</v>
      </c>
      <c r="D71" s="67" t="s">
        <v>283</v>
      </c>
      <c r="E71" s="67" t="s">
        <v>284</v>
      </c>
      <c r="F71" s="67" t="s">
        <v>285</v>
      </c>
      <c r="G71" s="135" t="s">
        <v>103</v>
      </c>
      <c r="I71" s="0"/>
      <c r="J71" s="0"/>
      <c r="K71" s="0"/>
      <c r="L71" s="0"/>
      <c r="M71" s="0"/>
      <c r="N71" s="0"/>
      <c r="O71" s="93"/>
    </row>
    <row r="72" customFormat="false" ht="12.75" hidden="false" customHeight="false" outlineLevel="0" collapsed="false">
      <c r="A72" s="158" t="s">
        <v>286</v>
      </c>
      <c r="B72" s="81"/>
      <c r="C72" s="81"/>
      <c r="D72" s="81"/>
      <c r="E72" s="81"/>
      <c r="F72" s="81"/>
      <c r="G72" s="137"/>
      <c r="I72" s="0"/>
      <c r="J72" s="0"/>
      <c r="K72" s="0"/>
      <c r="L72" s="0"/>
      <c r="M72" s="0"/>
      <c r="N72" s="0"/>
      <c r="O72" s="93"/>
    </row>
    <row r="73" customFormat="false" ht="12.75" hidden="false" customHeight="false" outlineLevel="0" collapsed="false">
      <c r="A73" s="24" t="s">
        <v>2</v>
      </c>
      <c r="B73" s="104" t="n">
        <v>249543.38269436</v>
      </c>
      <c r="C73" s="104" t="n">
        <v>648118.95257769</v>
      </c>
      <c r="D73" s="104" t="n">
        <v>589134.3316201</v>
      </c>
      <c r="E73" s="104" t="n">
        <v>177224</v>
      </c>
      <c r="F73" s="104" t="n">
        <v>6703</v>
      </c>
      <c r="G73" s="105" t="n">
        <v>1670723.66689215</v>
      </c>
      <c r="I73" s="0"/>
      <c r="J73" s="0"/>
      <c r="K73" s="0"/>
      <c r="L73" s="0"/>
      <c r="M73" s="0"/>
      <c r="N73" s="0"/>
      <c r="O73" s="93"/>
    </row>
    <row r="74" customFormat="false" ht="12.75" hidden="false" customHeight="false" outlineLevel="0" collapsed="false">
      <c r="A74" s="24" t="s">
        <v>3</v>
      </c>
      <c r="B74" s="104" t="n">
        <v>294963</v>
      </c>
      <c r="C74" s="104" t="n">
        <v>1046224</v>
      </c>
      <c r="D74" s="104" t="n">
        <v>2266784</v>
      </c>
      <c r="E74" s="104" t="n">
        <v>500947</v>
      </c>
      <c r="F74" s="104" t="n">
        <v>4882</v>
      </c>
      <c r="G74" s="105" t="n">
        <v>4113799</v>
      </c>
      <c r="I74" s="0"/>
      <c r="J74" s="0"/>
      <c r="K74" s="0"/>
      <c r="L74" s="0"/>
      <c r="M74" s="0"/>
      <c r="N74" s="0"/>
      <c r="O74" s="93"/>
    </row>
    <row r="75" customFormat="false" ht="12.75" hidden="false" customHeight="false" outlineLevel="0" collapsed="false">
      <c r="A75" s="8" t="s">
        <v>4</v>
      </c>
      <c r="B75" s="104" t="n">
        <v>285134</v>
      </c>
      <c r="C75" s="104" t="n">
        <v>376732</v>
      </c>
      <c r="D75" s="104" t="n">
        <v>261640</v>
      </c>
      <c r="E75" s="104" t="n">
        <v>88196</v>
      </c>
      <c r="F75" s="104" t="n">
        <v>11050</v>
      </c>
      <c r="G75" s="105" t="n">
        <v>1022752</v>
      </c>
      <c r="I75" s="0"/>
      <c r="J75" s="0"/>
      <c r="K75" s="0"/>
      <c r="L75" s="0"/>
      <c r="M75" s="0"/>
      <c r="N75" s="0"/>
      <c r="O75" s="93"/>
    </row>
    <row r="76" customFormat="false" ht="12.75" hidden="false" customHeight="false" outlineLevel="0" collapsed="false">
      <c r="A76" s="8" t="s">
        <v>5</v>
      </c>
      <c r="B76" s="104" t="n">
        <v>168637</v>
      </c>
      <c r="C76" s="104" t="n">
        <v>309165</v>
      </c>
      <c r="D76" s="104" t="n">
        <v>377867</v>
      </c>
      <c r="E76" s="104" t="n">
        <v>251408</v>
      </c>
      <c r="F76" s="104" t="n">
        <v>13946</v>
      </c>
      <c r="G76" s="105" t="n">
        <v>1121023</v>
      </c>
      <c r="I76" s="0"/>
      <c r="M76" s="93"/>
      <c r="N76" s="93"/>
      <c r="O76" s="93"/>
    </row>
    <row r="77" customFormat="false" ht="12.75" hidden="false" customHeight="false" outlineLevel="0" collapsed="false">
      <c r="A77" s="250" t="s">
        <v>6</v>
      </c>
      <c r="B77" s="140" t="n">
        <v>307377</v>
      </c>
      <c r="C77" s="140" t="n">
        <v>475858</v>
      </c>
      <c r="D77" s="140" t="n">
        <v>430310</v>
      </c>
      <c r="E77" s="140" t="n">
        <v>192173</v>
      </c>
      <c r="F77" s="140" t="n">
        <v>20077</v>
      </c>
      <c r="G77" s="141" t="n">
        <v>1425795</v>
      </c>
      <c r="I77" s="0"/>
      <c r="M77" s="93"/>
      <c r="N77" s="93"/>
      <c r="O77" s="93"/>
    </row>
    <row r="78" customFormat="false" ht="14.25" hidden="false" customHeight="false" outlineLevel="0" collapsed="false">
      <c r="A78" s="158" t="s">
        <v>276</v>
      </c>
      <c r="B78" s="104"/>
      <c r="C78" s="104"/>
      <c r="D78" s="104"/>
      <c r="E78" s="104"/>
      <c r="F78" s="104"/>
      <c r="G78" s="105"/>
      <c r="I78" s="0"/>
      <c r="M78" s="93"/>
      <c r="N78" s="93"/>
      <c r="O78" s="93"/>
    </row>
    <row r="79" customFormat="false" ht="12.75" hidden="false" customHeight="false" outlineLevel="0" collapsed="false">
      <c r="A79" s="24" t="s">
        <v>2</v>
      </c>
      <c r="B79" s="104" t="n">
        <v>64640.1052942757</v>
      </c>
      <c r="C79" s="104" t="n">
        <v>92790.8944504166</v>
      </c>
      <c r="D79" s="104" t="n">
        <v>140238.263443967</v>
      </c>
      <c r="E79" s="104" t="n">
        <v>36941.7985084655</v>
      </c>
      <c r="F79" s="104" t="n">
        <v>956.24103735555</v>
      </c>
      <c r="G79" s="105" t="n">
        <v>335567.30273448</v>
      </c>
      <c r="I79" s="0"/>
      <c r="M79" s="93"/>
      <c r="N79" s="93"/>
      <c r="O79" s="93"/>
    </row>
    <row r="80" customFormat="false" ht="12.75" hidden="false" customHeight="false" outlineLevel="0" collapsed="false">
      <c r="A80" s="24" t="s">
        <v>3</v>
      </c>
      <c r="B80" s="104" t="n">
        <v>29846</v>
      </c>
      <c r="C80" s="104" t="n">
        <v>80605</v>
      </c>
      <c r="D80" s="104" t="n">
        <v>133133</v>
      </c>
      <c r="E80" s="104" t="n">
        <v>56115</v>
      </c>
      <c r="F80" s="104" t="n">
        <v>8269</v>
      </c>
      <c r="G80" s="105" t="n">
        <v>307969</v>
      </c>
      <c r="M80" s="93"/>
      <c r="N80" s="93"/>
      <c r="O80" s="93"/>
    </row>
    <row r="81" customFormat="false" ht="12.75" hidden="false" customHeight="false" outlineLevel="0" collapsed="false">
      <c r="A81" s="8" t="s">
        <v>4</v>
      </c>
      <c r="B81" s="104" t="n">
        <v>55462</v>
      </c>
      <c r="C81" s="104" t="n">
        <v>57750</v>
      </c>
      <c r="D81" s="104" t="n">
        <v>37675</v>
      </c>
      <c r="E81" s="104" t="n">
        <v>27469</v>
      </c>
      <c r="F81" s="104" t="n">
        <v>16131</v>
      </c>
      <c r="G81" s="105" t="n">
        <v>194487</v>
      </c>
      <c r="M81" s="93"/>
      <c r="N81" s="93"/>
      <c r="O81" s="93"/>
    </row>
    <row r="82" customFormat="false" ht="12.75" hidden="false" customHeight="false" outlineLevel="0" collapsed="false">
      <c r="A82" s="8" t="s">
        <v>5</v>
      </c>
      <c r="B82" s="104" t="n">
        <v>27164</v>
      </c>
      <c r="C82" s="104" t="n">
        <v>25404</v>
      </c>
      <c r="D82" s="104" t="n">
        <v>83993</v>
      </c>
      <c r="E82" s="104" t="n">
        <v>46594</v>
      </c>
      <c r="F82" s="104" t="n">
        <v>7241</v>
      </c>
      <c r="G82" s="105" t="n">
        <v>190395</v>
      </c>
      <c r="M82" s="93"/>
      <c r="N82" s="93"/>
      <c r="O82" s="93"/>
    </row>
    <row r="83" customFormat="false" ht="12.75" hidden="false" customHeight="false" outlineLevel="0" collapsed="false">
      <c r="A83" s="250" t="s">
        <v>6</v>
      </c>
      <c r="B83" s="140" t="n">
        <v>83693</v>
      </c>
      <c r="C83" s="140" t="n">
        <v>114936</v>
      </c>
      <c r="D83" s="140" t="n">
        <v>115666</v>
      </c>
      <c r="E83" s="140" t="n">
        <v>76867</v>
      </c>
      <c r="F83" s="140" t="n">
        <v>19836</v>
      </c>
      <c r="G83" s="141" t="n">
        <v>410999</v>
      </c>
      <c r="M83" s="93"/>
      <c r="N83" s="93"/>
      <c r="O83" s="93"/>
    </row>
    <row r="84" customFormat="false" ht="12.75" hidden="false" customHeight="false" outlineLevel="0" collapsed="false">
      <c r="A84" s="158" t="s">
        <v>277</v>
      </c>
      <c r="B84" s="104"/>
      <c r="C84" s="104"/>
      <c r="D84" s="104"/>
      <c r="E84" s="104"/>
      <c r="F84" s="104"/>
      <c r="G84" s="105"/>
      <c r="M84" s="93"/>
      <c r="N84" s="93"/>
      <c r="O84" s="93"/>
    </row>
    <row r="85" customFormat="false" ht="12.75" hidden="false" customHeight="false" outlineLevel="0" collapsed="false">
      <c r="A85" s="24" t="s">
        <v>2</v>
      </c>
      <c r="B85" s="104" t="n">
        <v>9557.01861334634</v>
      </c>
      <c r="C85" s="104" t="n">
        <v>79005.9335121515</v>
      </c>
      <c r="D85" s="104" t="n">
        <v>96170.8526375681</v>
      </c>
      <c r="E85" s="104" t="n">
        <v>17578.6393562546</v>
      </c>
      <c r="F85" s="104" t="n">
        <v>435.666097699748</v>
      </c>
      <c r="G85" s="105" t="n">
        <v>202748.11021702</v>
      </c>
      <c r="M85" s="93"/>
      <c r="N85" s="93"/>
      <c r="O85" s="93"/>
    </row>
    <row r="86" customFormat="false" ht="12.75" hidden="false" customHeight="false" outlineLevel="0" collapsed="false">
      <c r="A86" s="24" t="s">
        <v>3</v>
      </c>
      <c r="B86" s="104" t="n">
        <v>4546</v>
      </c>
      <c r="C86" s="104" t="n">
        <v>9353</v>
      </c>
      <c r="D86" s="104" t="n">
        <v>14388</v>
      </c>
      <c r="E86" s="104" t="n">
        <v>1716</v>
      </c>
      <c r="F86" s="104" t="n">
        <v>33</v>
      </c>
      <c r="G86" s="105" t="n">
        <v>30036</v>
      </c>
      <c r="M86" s="93"/>
      <c r="N86" s="93"/>
      <c r="O86" s="93"/>
    </row>
    <row r="87" customFormat="false" ht="12.75" hidden="false" customHeight="false" outlineLevel="0" collapsed="false">
      <c r="A87" s="8" t="s">
        <v>4</v>
      </c>
      <c r="B87" s="104" t="n">
        <v>87458</v>
      </c>
      <c r="C87" s="104" t="n">
        <v>65278</v>
      </c>
      <c r="D87" s="104" t="n">
        <v>22128</v>
      </c>
      <c r="E87" s="104" t="n">
        <v>3125</v>
      </c>
      <c r="F87" s="104" t="n">
        <v>668</v>
      </c>
      <c r="G87" s="105" t="n">
        <v>178658</v>
      </c>
      <c r="M87" s="93"/>
      <c r="N87" s="93"/>
      <c r="O87" s="93"/>
    </row>
    <row r="88" customFormat="false" ht="12.75" hidden="false" customHeight="false" outlineLevel="0" collapsed="false">
      <c r="A88" s="8" t="s">
        <v>5</v>
      </c>
      <c r="B88" s="104" t="n">
        <v>2297</v>
      </c>
      <c r="C88" s="104" t="n">
        <v>14952</v>
      </c>
      <c r="D88" s="104" t="n">
        <v>51519</v>
      </c>
      <c r="E88" s="104" t="n">
        <v>8144</v>
      </c>
      <c r="F88" s="104" t="n">
        <v>546</v>
      </c>
      <c r="G88" s="105" t="n">
        <v>77458</v>
      </c>
      <c r="M88" s="93"/>
      <c r="N88" s="93"/>
      <c r="O88" s="93"/>
    </row>
    <row r="89" customFormat="false" ht="12.75" hidden="false" customHeight="false" outlineLevel="0" collapsed="false">
      <c r="A89" s="250" t="s">
        <v>6</v>
      </c>
      <c r="B89" s="140" t="n">
        <v>42285</v>
      </c>
      <c r="C89" s="140" t="n">
        <v>59842</v>
      </c>
      <c r="D89" s="140" t="n">
        <v>101928</v>
      </c>
      <c r="E89" s="140" t="n">
        <v>22239</v>
      </c>
      <c r="F89" s="140" t="n">
        <v>2690</v>
      </c>
      <c r="G89" s="141" t="n">
        <v>228985</v>
      </c>
      <c r="M89" s="93"/>
      <c r="N89" s="93"/>
      <c r="O89" s="93"/>
    </row>
    <row r="90" customFormat="false" ht="12.75" hidden="false" customHeight="false" outlineLevel="0" collapsed="false">
      <c r="A90" s="158" t="s">
        <v>70</v>
      </c>
      <c r="B90" s="104"/>
      <c r="C90" s="104"/>
      <c r="D90" s="104"/>
      <c r="E90" s="104"/>
      <c r="F90" s="104"/>
      <c r="G90" s="105"/>
      <c r="M90" s="93"/>
      <c r="N90" s="93"/>
      <c r="O90" s="93"/>
    </row>
    <row r="91" customFormat="false" ht="12.75" hidden="false" customHeight="false" outlineLevel="0" collapsed="false">
      <c r="A91" s="24" t="s">
        <v>2</v>
      </c>
      <c r="B91" s="104" t="n">
        <v>1063.26565205564</v>
      </c>
      <c r="C91" s="104" t="n">
        <v>11284.1822986395</v>
      </c>
      <c r="D91" s="104" t="n">
        <v>6078.98085209413</v>
      </c>
      <c r="E91" s="104" t="n">
        <v>787.146862195385</v>
      </c>
      <c r="F91" s="104" t="n">
        <v>470.196223620881</v>
      </c>
      <c r="G91" s="105" t="n">
        <v>19683.7718886055</v>
      </c>
      <c r="M91" s="93"/>
      <c r="N91" s="93"/>
      <c r="O91" s="93"/>
    </row>
    <row r="92" customFormat="false" ht="12.75" hidden="false" customHeight="false" outlineLevel="0" collapsed="false">
      <c r="A92" s="24" t="s">
        <v>3</v>
      </c>
      <c r="B92" s="104" t="n">
        <v>1592</v>
      </c>
      <c r="C92" s="104" t="n">
        <v>188</v>
      </c>
      <c r="D92" s="104" t="n">
        <v>1911</v>
      </c>
      <c r="E92" s="104" t="n">
        <v>2842</v>
      </c>
      <c r="F92" s="104" t="n">
        <v>967</v>
      </c>
      <c r="G92" s="105" t="n">
        <v>7498</v>
      </c>
      <c r="M92" s="93"/>
      <c r="N92" s="93"/>
      <c r="O92" s="93"/>
    </row>
    <row r="93" customFormat="false" ht="12.75" hidden="false" customHeight="false" outlineLevel="0" collapsed="false">
      <c r="A93" s="8" t="s">
        <v>4</v>
      </c>
      <c r="B93" s="104" t="n">
        <v>84337</v>
      </c>
      <c r="C93" s="104" t="n">
        <v>18325</v>
      </c>
      <c r="D93" s="104" t="n">
        <v>24046</v>
      </c>
      <c r="E93" s="104" t="n">
        <v>89136</v>
      </c>
      <c r="F93" s="104" t="n">
        <v>0</v>
      </c>
      <c r="G93" s="105" t="n">
        <v>215845</v>
      </c>
      <c r="M93" s="93"/>
      <c r="N93" s="93"/>
      <c r="O93" s="93"/>
    </row>
    <row r="94" customFormat="false" ht="12.75" hidden="false" customHeight="false" outlineLevel="0" collapsed="false">
      <c r="A94" s="8" t="s">
        <v>5</v>
      </c>
      <c r="B94" s="104" t="n">
        <v>0</v>
      </c>
      <c r="C94" s="104" t="n">
        <v>6769</v>
      </c>
      <c r="D94" s="104" t="n">
        <v>231</v>
      </c>
      <c r="E94" s="104" t="n">
        <v>0</v>
      </c>
      <c r="F94" s="104" t="n">
        <v>969</v>
      </c>
      <c r="G94" s="105" t="n">
        <v>7969</v>
      </c>
      <c r="M94" s="93"/>
      <c r="N94" s="93"/>
      <c r="O94" s="93"/>
    </row>
    <row r="95" customFormat="false" ht="12.75" hidden="false" customHeight="false" outlineLevel="0" collapsed="false">
      <c r="A95" s="250" t="s">
        <v>6</v>
      </c>
      <c r="B95" s="140" t="n">
        <v>0</v>
      </c>
      <c r="C95" s="140" t="n">
        <v>0</v>
      </c>
      <c r="D95" s="140" t="n">
        <v>0</v>
      </c>
      <c r="E95" s="140" t="n">
        <v>0</v>
      </c>
      <c r="F95" s="140" t="n">
        <v>0</v>
      </c>
      <c r="G95" s="141" t="n">
        <v>0</v>
      </c>
      <c r="M95" s="93"/>
      <c r="N95" s="93"/>
      <c r="O95" s="93"/>
    </row>
    <row r="96" customFormat="false" ht="12.75" hidden="false" customHeight="false" outlineLevel="0" collapsed="false">
      <c r="A96" s="158" t="s">
        <v>103</v>
      </c>
      <c r="B96" s="104"/>
      <c r="C96" s="104"/>
      <c r="D96" s="104"/>
      <c r="E96" s="104"/>
      <c r="F96" s="104"/>
      <c r="G96" s="105"/>
      <c r="M96" s="93"/>
      <c r="N96" s="93"/>
      <c r="O96" s="93"/>
    </row>
    <row r="97" customFormat="false" ht="12.75" hidden="false" customHeight="false" outlineLevel="0" collapsed="false">
      <c r="A97" s="24" t="s">
        <v>2</v>
      </c>
      <c r="B97" s="104" t="n">
        <v>324803.772254038</v>
      </c>
      <c r="C97" s="104" t="n">
        <v>831199.962838898</v>
      </c>
      <c r="D97" s="104" t="n">
        <v>831622.428553729</v>
      </c>
      <c r="E97" s="104" t="n">
        <v>232531.584726915</v>
      </c>
      <c r="F97" s="104" t="n">
        <v>8565.10335867618</v>
      </c>
      <c r="G97" s="105" t="n">
        <v>2228722.85173226</v>
      </c>
      <c r="M97" s="93"/>
      <c r="N97" s="93"/>
      <c r="O97" s="93"/>
    </row>
    <row r="98" customFormat="false" ht="12.75" hidden="false" customHeight="false" outlineLevel="0" collapsed="false">
      <c r="A98" s="24" t="s">
        <v>3</v>
      </c>
      <c r="B98" s="104" t="n">
        <v>330947</v>
      </c>
      <c r="C98" s="104" t="n">
        <v>1136370</v>
      </c>
      <c r="D98" s="104" t="n">
        <v>2416216</v>
      </c>
      <c r="E98" s="104" t="n">
        <v>561620</v>
      </c>
      <c r="F98" s="104" t="n">
        <v>14151</v>
      </c>
      <c r="G98" s="105" t="n">
        <v>4459302</v>
      </c>
      <c r="M98" s="93"/>
      <c r="N98" s="93"/>
      <c r="O98" s="93"/>
    </row>
    <row r="99" customFormat="false" ht="12.75" hidden="false" customHeight="false" outlineLevel="0" collapsed="false">
      <c r="A99" s="24" t="s">
        <v>4</v>
      </c>
      <c r="B99" s="104" t="n">
        <v>512391</v>
      </c>
      <c r="C99" s="104" t="n">
        <v>518085</v>
      </c>
      <c r="D99" s="104" t="n">
        <v>345489</v>
      </c>
      <c r="E99" s="104" t="n">
        <v>207926</v>
      </c>
      <c r="F99" s="104" t="n">
        <v>27849</v>
      </c>
      <c r="G99" s="105" t="n">
        <v>1611742</v>
      </c>
      <c r="M99" s="93"/>
      <c r="N99" s="93"/>
      <c r="O99" s="93"/>
    </row>
    <row r="100" customFormat="false" ht="12.75" hidden="false" customHeight="false" outlineLevel="0" collapsed="false">
      <c r="A100" s="24" t="s">
        <v>5</v>
      </c>
      <c r="B100" s="104" t="n">
        <v>199906</v>
      </c>
      <c r="C100" s="104" t="n">
        <v>360015</v>
      </c>
      <c r="D100" s="104" t="n">
        <v>545251</v>
      </c>
      <c r="E100" s="104" t="n">
        <v>329451</v>
      </c>
      <c r="F100" s="104" t="n">
        <v>22716</v>
      </c>
      <c r="G100" s="105" t="n">
        <v>1457339</v>
      </c>
      <c r="H100" s="163"/>
      <c r="M100" s="93"/>
      <c r="N100" s="93"/>
      <c r="O100" s="93"/>
    </row>
    <row r="101" customFormat="false" ht="12.75" hidden="false" customHeight="false" outlineLevel="0" collapsed="false">
      <c r="A101" s="244" t="s">
        <v>6</v>
      </c>
      <c r="B101" s="108" t="n">
        <v>435338</v>
      </c>
      <c r="C101" s="108" t="n">
        <v>654946</v>
      </c>
      <c r="D101" s="108" t="n">
        <v>679922</v>
      </c>
      <c r="E101" s="108" t="n">
        <v>299604</v>
      </c>
      <c r="F101" s="108" t="n">
        <v>42604</v>
      </c>
      <c r="G101" s="282" t="n">
        <v>2112415</v>
      </c>
      <c r="M101" s="93"/>
      <c r="N101" s="93"/>
      <c r="O101" s="93"/>
    </row>
    <row r="102" customFormat="false" ht="14.25" hidden="false" customHeight="false" outlineLevel="0" collapsed="false">
      <c r="A102" s="156" t="s">
        <v>279</v>
      </c>
      <c r="C102" s="258"/>
      <c r="D102" s="258"/>
      <c r="M102" s="344"/>
      <c r="N102" s="344"/>
      <c r="O102" s="345"/>
    </row>
    <row r="103" customFormat="false" ht="12.75" hidden="false" customHeight="false" outlineLevel="0" collapsed="false">
      <c r="A103" s="346"/>
      <c r="C103" s="258"/>
      <c r="D103" s="258"/>
      <c r="M103" s="344"/>
      <c r="N103" s="344"/>
      <c r="O103" s="345"/>
    </row>
    <row r="104" customFormat="false" ht="12.75" hidden="false" customHeight="false" outlineLevel="0" collapsed="false">
      <c r="M104" s="93"/>
      <c r="N104" s="93"/>
      <c r="O104" s="93"/>
    </row>
    <row r="105" customFormat="false" ht="12.75" hidden="false" customHeight="false" outlineLevel="0" collapsed="false">
      <c r="A105" s="62" t="s">
        <v>287</v>
      </c>
      <c r="B105" s="94"/>
      <c r="C105" s="95"/>
      <c r="L105" s="148"/>
      <c r="M105" s="93"/>
      <c r="N105" s="93"/>
      <c r="O105" s="93"/>
    </row>
    <row r="106" customFormat="false" ht="38.25" hidden="false" customHeight="false" outlineLevel="0" collapsed="false">
      <c r="A106" s="173" t="s">
        <v>62</v>
      </c>
      <c r="B106" s="67" t="s">
        <v>272</v>
      </c>
      <c r="C106" s="135" t="s">
        <v>259</v>
      </c>
      <c r="M106" s="93"/>
      <c r="N106" s="93"/>
    </row>
    <row r="107" customFormat="false" ht="12.75" hidden="false" customHeight="false" outlineLevel="0" collapsed="false">
      <c r="A107" s="158" t="s">
        <v>275</v>
      </c>
      <c r="B107" s="161"/>
      <c r="C107" s="162"/>
      <c r="M107" s="93"/>
      <c r="N107" s="93"/>
    </row>
    <row r="108" customFormat="false" ht="12.75" hidden="false" customHeight="false" outlineLevel="0" collapsed="false">
      <c r="A108" s="24" t="s">
        <v>2</v>
      </c>
      <c r="B108" s="161" t="n">
        <v>46.1171229024285</v>
      </c>
      <c r="C108" s="162" t="n">
        <v>44.035161176826</v>
      </c>
      <c r="D108" s="258"/>
      <c r="M108" s="93"/>
      <c r="N108" s="93"/>
    </row>
    <row r="109" customFormat="false" ht="12.75" hidden="false" customHeight="false" outlineLevel="0" collapsed="false">
      <c r="A109" s="24" t="s">
        <v>3</v>
      </c>
      <c r="B109" s="161" t="s">
        <v>107</v>
      </c>
      <c r="C109" s="162" t="n">
        <v>47.483769533983</v>
      </c>
      <c r="D109" s="258"/>
      <c r="M109" s="93"/>
      <c r="N109" s="93"/>
    </row>
    <row r="110" customFormat="false" ht="12.75" hidden="false" customHeight="false" outlineLevel="0" collapsed="false">
      <c r="A110" s="24" t="s">
        <v>4</v>
      </c>
      <c r="B110" s="161" t="s">
        <v>107</v>
      </c>
      <c r="C110" s="162" t="n">
        <v>28.4538719629801</v>
      </c>
      <c r="D110" s="258"/>
      <c r="M110" s="93"/>
      <c r="N110" s="93"/>
    </row>
    <row r="111" customFormat="false" ht="12.75" hidden="false" customHeight="false" outlineLevel="0" collapsed="false">
      <c r="A111" s="24" t="s">
        <v>5</v>
      </c>
      <c r="B111" s="161" t="s">
        <v>107</v>
      </c>
      <c r="C111" s="162" t="n">
        <v>39.497376417047</v>
      </c>
      <c r="D111" s="258"/>
      <c r="M111" s="93"/>
      <c r="N111" s="93"/>
    </row>
    <row r="112" customFormat="false" ht="12.75" hidden="false" customHeight="false" outlineLevel="0" collapsed="false">
      <c r="A112" s="250" t="s">
        <v>6</v>
      </c>
      <c r="B112" s="149" t="s">
        <v>107</v>
      </c>
      <c r="C112" s="187" t="n">
        <v>56.673927937613</v>
      </c>
      <c r="D112" s="258"/>
      <c r="M112" s="93"/>
      <c r="N112" s="93"/>
    </row>
    <row r="113" customFormat="false" ht="14.25" hidden="false" customHeight="false" outlineLevel="0" collapsed="false">
      <c r="A113" s="158" t="s">
        <v>276</v>
      </c>
      <c r="B113" s="161"/>
      <c r="C113" s="162"/>
      <c r="D113" s="258"/>
      <c r="M113" s="93"/>
      <c r="N113" s="93"/>
    </row>
    <row r="114" customFormat="false" ht="12.75" hidden="false" customHeight="false" outlineLevel="0" collapsed="false">
      <c r="A114" s="24" t="s">
        <v>2</v>
      </c>
      <c r="B114" s="161" t="n">
        <v>94.4845726713477</v>
      </c>
      <c r="C114" s="162" t="n">
        <v>53.5412063022409</v>
      </c>
      <c r="D114" s="258"/>
      <c r="M114" s="93"/>
      <c r="N114" s="93"/>
    </row>
    <row r="115" customFormat="false" ht="12.75" hidden="false" customHeight="false" outlineLevel="0" collapsed="false">
      <c r="A115" s="24" t="s">
        <v>3</v>
      </c>
      <c r="B115" s="161" t="s">
        <v>107</v>
      </c>
      <c r="C115" s="162" t="n">
        <v>65.8025883212441</v>
      </c>
      <c r="D115" s="258"/>
      <c r="M115" s="93"/>
      <c r="N115" s="93"/>
    </row>
    <row r="116" customFormat="false" ht="12.75" hidden="false" customHeight="false" outlineLevel="0" collapsed="false">
      <c r="A116" s="24" t="s">
        <v>4</v>
      </c>
      <c r="B116" s="161" t="s">
        <v>107</v>
      </c>
      <c r="C116" s="162" t="n">
        <v>62.9904495624202</v>
      </c>
      <c r="D116" s="258"/>
      <c r="M116" s="93"/>
      <c r="N116" s="93"/>
    </row>
    <row r="117" customFormat="false" ht="12.75" hidden="false" customHeight="false" outlineLevel="0" collapsed="false">
      <c r="A117" s="24" t="s">
        <v>5</v>
      </c>
      <c r="B117" s="161" t="s">
        <v>107</v>
      </c>
      <c r="C117" s="162" t="n">
        <v>52.058368531921</v>
      </c>
      <c r="D117" s="258"/>
      <c r="M117" s="93"/>
      <c r="N117" s="93"/>
    </row>
    <row r="118" customFormat="false" ht="12.75" hidden="false" customHeight="false" outlineLevel="0" collapsed="false">
      <c r="A118" s="250" t="s">
        <v>6</v>
      </c>
      <c r="B118" s="149" t="s">
        <v>107</v>
      </c>
      <c r="C118" s="187" t="n">
        <v>54.435156922618</v>
      </c>
      <c r="D118" s="258"/>
      <c r="M118" s="93"/>
      <c r="N118" s="93"/>
    </row>
    <row r="119" customFormat="false" ht="12.75" hidden="false" customHeight="false" outlineLevel="0" collapsed="false">
      <c r="A119" s="158" t="s">
        <v>277</v>
      </c>
      <c r="B119" s="161"/>
      <c r="C119" s="162"/>
      <c r="D119" s="258"/>
      <c r="M119" s="93"/>
      <c r="N119" s="93"/>
    </row>
    <row r="120" customFormat="false" ht="12.75" hidden="false" customHeight="false" outlineLevel="0" collapsed="false">
      <c r="A120" s="24" t="s">
        <v>2</v>
      </c>
      <c r="B120" s="161" t="n">
        <v>88.1804663807978</v>
      </c>
      <c r="C120" s="162" t="n">
        <v>37.1280964604983</v>
      </c>
      <c r="D120" s="258"/>
      <c r="M120" s="93"/>
      <c r="N120" s="93"/>
    </row>
    <row r="121" customFormat="false" ht="12.75" hidden="false" customHeight="false" outlineLevel="0" collapsed="false">
      <c r="A121" s="24" t="s">
        <v>3</v>
      </c>
      <c r="B121" s="161" t="s">
        <v>107</v>
      </c>
      <c r="C121" s="162" t="n">
        <v>59.2535915053092</v>
      </c>
      <c r="D121" s="258"/>
      <c r="M121" s="93"/>
      <c r="N121" s="93"/>
    </row>
    <row r="122" customFormat="false" ht="12.75" hidden="false" customHeight="false" outlineLevel="0" collapsed="false">
      <c r="A122" s="24" t="s">
        <v>4</v>
      </c>
      <c r="B122" s="161" t="s">
        <v>107</v>
      </c>
      <c r="C122" s="162" t="n">
        <v>15.6435218577521</v>
      </c>
      <c r="D122" s="258"/>
      <c r="M122" s="93"/>
      <c r="N122" s="93"/>
    </row>
    <row r="123" customFormat="false" ht="12.75" hidden="false" customHeight="false" outlineLevel="0" collapsed="false">
      <c r="A123" s="24" t="s">
        <v>5</v>
      </c>
      <c r="B123" s="161" t="s">
        <v>107</v>
      </c>
      <c r="C123" s="162" t="n">
        <v>9.0462682867067</v>
      </c>
      <c r="D123" s="258"/>
      <c r="M123" s="93"/>
      <c r="N123" s="93"/>
    </row>
    <row r="124" customFormat="false" ht="12.75" hidden="false" customHeight="false" outlineLevel="0" collapsed="false">
      <c r="A124" s="250" t="s">
        <v>6</v>
      </c>
      <c r="B124" s="149" t="s">
        <v>107</v>
      </c>
      <c r="C124" s="187" t="n">
        <v>15.95634090438</v>
      </c>
      <c r="D124" s="258"/>
      <c r="M124" s="93"/>
      <c r="N124" s="93"/>
    </row>
    <row r="125" customFormat="false" ht="12.75" hidden="false" customHeight="false" outlineLevel="0" collapsed="false">
      <c r="A125" s="158" t="s">
        <v>70</v>
      </c>
      <c r="B125" s="161"/>
      <c r="C125" s="162"/>
      <c r="D125" s="258"/>
      <c r="M125" s="93"/>
      <c r="N125" s="93"/>
    </row>
    <row r="126" customFormat="false" ht="12.75" hidden="false" customHeight="false" outlineLevel="0" collapsed="false">
      <c r="A126" s="24" t="s">
        <v>2</v>
      </c>
      <c r="B126" s="161" t="n">
        <v>99.7001264487691</v>
      </c>
      <c r="C126" s="162" t="n">
        <v>11.3645594695116</v>
      </c>
      <c r="D126" s="258"/>
      <c r="M126" s="93"/>
      <c r="N126" s="93"/>
    </row>
    <row r="127" customFormat="false" ht="12.75" hidden="false" customHeight="false" outlineLevel="0" collapsed="false">
      <c r="A127" s="24" t="s">
        <v>3</v>
      </c>
      <c r="B127" s="161" t="s">
        <v>107</v>
      </c>
      <c r="C127" s="162" t="n">
        <v>1.25499894758998</v>
      </c>
      <c r="D127" s="258"/>
      <c r="E127" s="164"/>
      <c r="F127" s="164"/>
      <c r="M127" s="93"/>
      <c r="O127" s="93"/>
    </row>
    <row r="128" customFormat="false" ht="12.75" hidden="false" customHeight="false" outlineLevel="0" collapsed="false">
      <c r="A128" s="24" t="s">
        <v>4</v>
      </c>
      <c r="B128" s="161" t="s">
        <v>107</v>
      </c>
      <c r="C128" s="162" t="n">
        <v>0</v>
      </c>
      <c r="D128" s="258"/>
      <c r="E128" s="164"/>
      <c r="F128" s="164"/>
      <c r="M128" s="93"/>
      <c r="O128" s="93"/>
    </row>
    <row r="129" customFormat="false" ht="12.75" hidden="false" customHeight="false" outlineLevel="0" collapsed="false">
      <c r="A129" s="24" t="s">
        <v>5</v>
      </c>
      <c r="B129" s="161" t="s">
        <v>107</v>
      </c>
      <c r="C129" s="162" t="n">
        <v>38.497756623761</v>
      </c>
      <c r="D129" s="258"/>
      <c r="E129" s="164"/>
      <c r="F129" s="164"/>
      <c r="M129" s="93"/>
      <c r="O129" s="93"/>
    </row>
    <row r="130" customFormat="false" ht="12.75" hidden="false" customHeight="false" outlineLevel="0" collapsed="false">
      <c r="A130" s="244" t="s">
        <v>6</v>
      </c>
      <c r="B130" s="339" t="s">
        <v>107</v>
      </c>
      <c r="C130" s="170" t="n">
        <v>86.825445811022</v>
      </c>
      <c r="D130" s="258"/>
      <c r="M130" s="93"/>
      <c r="O130" s="93"/>
    </row>
    <row r="131" customFormat="false" ht="14.25" hidden="false" customHeight="false" outlineLevel="0" collapsed="false">
      <c r="A131" s="156" t="s">
        <v>279</v>
      </c>
      <c r="C131" s="258"/>
      <c r="D131" s="258"/>
      <c r="M131" s="344"/>
      <c r="N131" s="344"/>
      <c r="O131" s="345"/>
    </row>
    <row r="133" customFormat="false" ht="12.75" hidden="false" customHeight="false" outlineLevel="0" collapsed="false">
      <c r="C133" s="25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05:03:37Z</dcterms:created>
  <dc:creator>Catareeya Kijkla</dc:creator>
  <dc:description/>
  <dc:language>en-US</dc:language>
  <cp:lastModifiedBy>Murray Regan</cp:lastModifiedBy>
  <dcterms:modified xsi:type="dcterms:W3CDTF">2014-11-23T23:41:44Z</dcterms:modified>
  <cp:revision>0</cp:revision>
  <dc:subject/>
  <dc:title/>
</cp:coreProperties>
</file>